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38170"/>
        <c:axId val="28735199"/>
      </c:scatterChart>
      <c:valAx>
        <c:axId val="1043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199"/>
        <c:crossesAt val="0"/>
        <c:crossBetween val="midCat"/>
      </c:valAx>
      <c:valAx>
        <c:axId val="2873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7998"/>
        <c:axId val="34561805"/>
      </c:scatterChart>
      <c:valAx>
        <c:axId val="6981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805"/>
        <c:crossesAt val="0"/>
        <c:crossBetween val="midCat"/>
      </c:valAx>
      <c:valAx>
        <c:axId val="3456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5733"/>
        <c:axId val="4063164"/>
      </c:scatterChart>
      <c:valAx>
        <c:axId val="9770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64"/>
        <c:crossesAt val="0"/>
        <c:crossBetween val="midCat"/>
      </c:valAx>
      <c:valAx>
        <c:axId val="406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402"/>
        <c:axId val="93670353"/>
      </c:scatterChart>
      <c:valAx>
        <c:axId val="966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353"/>
        <c:crossesAt val="0"/>
        <c:crossBetween val="midCat"/>
      </c:valAx>
      <c:valAx>
        <c:axId val="9367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