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3503"/>
        <c:axId val="47859337"/>
      </c:scatterChart>
      <c:valAx>
        <c:axId val="8318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337"/>
        <c:crossesAt val="0"/>
        <c:crossBetween val="midCat"/>
      </c:valAx>
      <c:valAx>
        <c:axId val="4785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7217"/>
        <c:axId val="5196182"/>
      </c:scatterChart>
      <c:valAx>
        <c:axId val="3887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2"/>
        <c:crossesAt val="0"/>
        <c:crossBetween val="midCat"/>
      </c:valAx>
      <c:valAx>
        <c:axId val="51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61666"/>
        <c:axId val="73981971"/>
      </c:scatterChart>
      <c:valAx>
        <c:axId val="6786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971"/>
        <c:crossesAt val="0"/>
        <c:crossBetween val="midCat"/>
      </c:valAx>
      <c:valAx>
        <c:axId val="7398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0616"/>
        <c:axId val="3056725"/>
      </c:scatterChart>
      <c:valAx>
        <c:axId val="2009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25"/>
        <c:crossesAt val="0"/>
        <c:crossBetween val="midCat"/>
      </c:valAx>
      <c:valAx>
        <c:axId val="305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