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3750"/>
        <c:axId val="43339071"/>
      </c:scatterChart>
      <c:valAx>
        <c:axId val="3194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71"/>
        <c:crossesAt val="0"/>
        <c:crossBetween val="midCat"/>
      </c:valAx>
      <c:valAx>
        <c:axId val="4333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3803"/>
        <c:axId val="5781150"/>
      </c:scatterChart>
      <c:valAx>
        <c:axId val="2595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50"/>
        <c:crossesAt val="0"/>
        <c:crossBetween val="midCat"/>
      </c:valAx>
      <c:valAx>
        <c:axId val="578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8801"/>
        <c:axId val="30905229"/>
      </c:scatterChart>
      <c:valAx>
        <c:axId val="6976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29"/>
        <c:crossesAt val="0"/>
        <c:crossBetween val="midCat"/>
      </c:valAx>
      <c:valAx>
        <c:axId val="3090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4780"/>
        <c:axId val="16820702"/>
      </c:scatterChart>
      <c:valAx>
        <c:axId val="5509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02"/>
        <c:crossesAt val="0"/>
        <c:crossBetween val="midCat"/>
      </c:valAx>
      <c:valAx>
        <c:axId val="168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