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99858"/>
        <c:axId val="5893951"/>
      </c:scatterChart>
      <c:valAx>
        <c:axId val="1669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51"/>
        <c:crossesAt val="0"/>
        <c:crossBetween val="midCat"/>
      </c:valAx>
      <c:valAx>
        <c:axId val="589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4716"/>
        <c:axId val="71669043"/>
      </c:scatterChart>
      <c:valAx>
        <c:axId val="3221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043"/>
        <c:crossesAt val="0"/>
        <c:crossBetween val="midCat"/>
      </c:valAx>
      <c:valAx>
        <c:axId val="7166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1774"/>
        <c:axId val="29781125"/>
      </c:scatterChart>
      <c:valAx>
        <c:axId val="5517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125"/>
        <c:crossesAt val="0"/>
        <c:crossBetween val="midCat"/>
      </c:valAx>
      <c:valAx>
        <c:axId val="2978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36421"/>
        <c:axId val="92607935"/>
      </c:scatterChart>
      <c:valAx>
        <c:axId val="6603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35"/>
        <c:crossesAt val="0"/>
        <c:crossBetween val="midCat"/>
      </c:valAx>
      <c:valAx>
        <c:axId val="9260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