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943"/>
        <c:axId val="5138507"/>
      </c:scatterChart>
      <c:valAx>
        <c:axId val="171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07"/>
        <c:crossesAt val="0"/>
        <c:crossBetween val="midCat"/>
      </c:valAx>
      <c:valAx>
        <c:axId val="513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4187"/>
        <c:axId val="86226306"/>
      </c:scatterChart>
      <c:valAx>
        <c:axId val="2110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06"/>
        <c:crossesAt val="0"/>
        <c:crossBetween val="midCat"/>
      </c:valAx>
      <c:valAx>
        <c:axId val="8622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1711"/>
        <c:axId val="33398136"/>
      </c:scatterChart>
      <c:valAx>
        <c:axId val="2335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136"/>
        <c:crossesAt val="0"/>
        <c:crossBetween val="midCat"/>
      </c:valAx>
      <c:valAx>
        <c:axId val="3339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1056"/>
        <c:axId val="77413528"/>
      </c:scatterChart>
      <c:valAx>
        <c:axId val="9049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528"/>
        <c:crossesAt val="0"/>
        <c:crossBetween val="midCat"/>
      </c:valAx>
      <c:valAx>
        <c:axId val="7741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