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61656"/>
        <c:axId val="51052226"/>
      </c:barChart>
      <c:catAx>
        <c:axId val="3776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226"/>
        <c:auto val="1"/>
        <c:lblAlgn val="ctr"/>
        <c:lblOffset val="100"/>
        <c:noMultiLvlLbl val="0"/>
      </c:catAx>
      <c:valAx>
        <c:axId val="5105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05612"/>
        <c:axId val="84572642"/>
      </c:barChart>
      <c:catAx>
        <c:axId val="8040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642"/>
        <c:auto val="1"/>
        <c:lblAlgn val="ctr"/>
        <c:lblOffset val="100"/>
        <c:noMultiLvlLbl val="0"/>
      </c:catAx>
      <c:valAx>
        <c:axId val="8457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70209"/>
        <c:axId val="76158119"/>
      </c:barChart>
      <c:catAx>
        <c:axId val="3117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119"/>
        <c:auto val="1"/>
        <c:lblAlgn val="ctr"/>
        <c:lblOffset val="100"/>
        <c:noMultiLvlLbl val="0"/>
      </c:catAx>
      <c:valAx>
        <c:axId val="7615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14070"/>
        <c:axId val="62491488"/>
      </c:barChart>
      <c:catAx>
        <c:axId val="1861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488"/>
        <c:auto val="1"/>
        <c:lblAlgn val="ctr"/>
        <c:lblOffset val="100"/>
        <c:noMultiLvlLbl val="0"/>
      </c:catAx>
      <c:valAx>
        <c:axId val="6249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94996"/>
        <c:axId val="84254981"/>
      </c:barChart>
      <c:catAx>
        <c:axId val="4839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981"/>
        <c:auto val="1"/>
        <c:lblAlgn val="ctr"/>
        <c:lblOffset val="100"/>
        <c:noMultiLvlLbl val="0"/>
      </c:catAx>
      <c:valAx>
        <c:axId val="8425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51715"/>
        <c:axId val="52336107"/>
      </c:barChart>
      <c:catAx>
        <c:axId val="8215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107"/>
        <c:auto val="1"/>
        <c:lblAlgn val="ctr"/>
        <c:lblOffset val="100"/>
        <c:noMultiLvlLbl val="0"/>
      </c:catAx>
      <c:valAx>
        <c:axId val="5233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66567"/>
        <c:axId val="50843968"/>
      </c:barChart>
      <c:catAx>
        <c:axId val="5126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968"/>
        <c:auto val="1"/>
        <c:lblAlgn val="ctr"/>
        <c:lblOffset val="100"/>
        <c:noMultiLvlLbl val="0"/>
      </c:catAx>
      <c:valAx>
        <c:axId val="5084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25848"/>
        <c:axId val="35833851"/>
      </c:barChart>
      <c:catAx>
        <c:axId val="7022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851"/>
        <c:auto val="1"/>
        <c:lblAlgn val="ctr"/>
        <c:lblOffset val="100"/>
        <c:noMultiLvlLbl val="0"/>
      </c:catAx>
      <c:valAx>
        <c:axId val="3583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82973"/>
        <c:axId val="47844315"/>
      </c:barChart>
      <c:catAx>
        <c:axId val="2278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315"/>
        <c:auto val="1"/>
        <c:lblAlgn val="ctr"/>
        <c:lblOffset val="100"/>
        <c:noMultiLvlLbl val="0"/>
      </c:catAx>
      <c:valAx>
        <c:axId val="4784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73558"/>
        <c:axId val="85427695"/>
      </c:barChart>
      <c:catAx>
        <c:axId val="5447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695"/>
        <c:auto val="1"/>
        <c:lblAlgn val="ctr"/>
        <c:lblOffset val="100"/>
        <c:noMultiLvlLbl val="0"/>
      </c:catAx>
      <c:valAx>
        <c:axId val="8542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85453"/>
        <c:axId val="59980558"/>
      </c:barChart>
      <c:catAx>
        <c:axId val="1218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558"/>
        <c:auto val="1"/>
        <c:lblAlgn val="ctr"/>
        <c:lblOffset val="100"/>
        <c:noMultiLvlLbl val="0"/>
      </c:catAx>
      <c:valAx>
        <c:axId val="5998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14101"/>
        <c:axId val="15707493"/>
      </c:barChart>
      <c:catAx>
        <c:axId val="3761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493"/>
        <c:auto val="1"/>
        <c:lblAlgn val="ctr"/>
        <c:lblOffset val="100"/>
        <c:noMultiLvlLbl val="0"/>
      </c:catAx>
      <c:valAx>
        <c:axId val="1570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02492"/>
        <c:axId val="35576754"/>
      </c:barChart>
      <c:catAx>
        <c:axId val="4350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754"/>
        <c:auto val="1"/>
        <c:lblAlgn val="ctr"/>
        <c:lblOffset val="100"/>
        <c:noMultiLvlLbl val="0"/>
      </c:catAx>
      <c:valAx>
        <c:axId val="3557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86017"/>
        <c:axId val="95392452"/>
      </c:barChart>
      <c:catAx>
        <c:axId val="9928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452"/>
        <c:auto val="1"/>
        <c:lblAlgn val="ctr"/>
        <c:lblOffset val="100"/>
        <c:noMultiLvlLbl val="0"/>
      </c:catAx>
      <c:valAx>
        <c:axId val="9539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42924"/>
        <c:axId val="7941558"/>
      </c:barChart>
      <c:catAx>
        <c:axId val="6264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58"/>
        <c:auto val="1"/>
        <c:lblAlgn val="ctr"/>
        <c:lblOffset val="100"/>
        <c:noMultiLvlLbl val="0"/>
      </c:catAx>
      <c:valAx>
        <c:axId val="794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06489"/>
        <c:axId val="91677068"/>
      </c:barChart>
      <c:catAx>
        <c:axId val="4870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068"/>
        <c:auto val="1"/>
        <c:lblAlgn val="ctr"/>
        <c:lblOffset val="100"/>
        <c:noMultiLvlLbl val="0"/>
      </c:catAx>
      <c:valAx>
        <c:axId val="9167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26418"/>
        <c:axId val="71499428"/>
      </c:barChart>
      <c:catAx>
        <c:axId val="3932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428"/>
        <c:auto val="1"/>
        <c:lblAlgn val="ctr"/>
        <c:lblOffset val="100"/>
        <c:noMultiLvlLbl val="0"/>
      </c:catAx>
      <c:valAx>
        <c:axId val="7149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96058"/>
        <c:axId val="53661147"/>
      </c:barChart>
      <c:catAx>
        <c:axId val="8839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147"/>
        <c:auto val="1"/>
        <c:lblAlgn val="ctr"/>
        <c:lblOffset val="100"/>
        <c:noMultiLvlLbl val="0"/>
      </c:catAx>
      <c:valAx>
        <c:axId val="5366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