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2107"/>
        <c:axId val="24131935"/>
      </c:scatterChart>
      <c:valAx>
        <c:axId val="299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935"/>
        <c:crossesAt val="0"/>
        <c:crossBetween val="midCat"/>
      </c:valAx>
      <c:valAx>
        <c:axId val="2413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55294"/>
        <c:axId val="45143035"/>
      </c:scatterChart>
      <c:valAx>
        <c:axId val="1695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35"/>
        <c:crossesAt val="0"/>
        <c:crossBetween val="midCat"/>
      </c:valAx>
      <c:valAx>
        <c:axId val="4514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7173"/>
        <c:axId val="20076888"/>
      </c:scatterChart>
      <c:valAx>
        <c:axId val="918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888"/>
        <c:crossesAt val="0"/>
        <c:crossBetween val="midCat"/>
      </c:valAx>
      <c:valAx>
        <c:axId val="2007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27299"/>
        <c:axId val="74540219"/>
      </c:scatterChart>
      <c:valAx>
        <c:axId val="7812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219"/>
        <c:crossesAt val="0"/>
        <c:crossBetween val="midCat"/>
      </c:valAx>
      <c:valAx>
        <c:axId val="7454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