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73826"/>
        <c:axId val="73810216"/>
      </c:barChart>
      <c:catAx>
        <c:axId val="1427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216"/>
        <c:auto val="1"/>
        <c:lblAlgn val="ctr"/>
        <c:lblOffset val="100"/>
        <c:noMultiLvlLbl val="0"/>
      </c:catAx>
      <c:valAx>
        <c:axId val="7381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30422"/>
        <c:axId val="80820076"/>
      </c:barChart>
      <c:catAx>
        <c:axId val="5473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076"/>
        <c:auto val="1"/>
        <c:lblAlgn val="ctr"/>
        <c:lblOffset val="100"/>
        <c:noMultiLvlLbl val="0"/>
      </c:catAx>
      <c:valAx>
        <c:axId val="8082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74023"/>
        <c:axId val="14209502"/>
      </c:barChart>
      <c:catAx>
        <c:axId val="7097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502"/>
        <c:auto val="1"/>
        <c:lblAlgn val="ctr"/>
        <c:lblOffset val="100"/>
        <c:noMultiLvlLbl val="0"/>
      </c:catAx>
      <c:valAx>
        <c:axId val="1420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8172"/>
        <c:axId val="59476851"/>
      </c:barChart>
      <c:catAx>
        <c:axId val="858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851"/>
        <c:auto val="1"/>
        <c:lblAlgn val="ctr"/>
        <c:lblOffset val="100"/>
        <c:noMultiLvlLbl val="0"/>
      </c:catAx>
      <c:valAx>
        <c:axId val="5947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805"/>
        <c:axId val="69006364"/>
      </c:barChart>
      <c:catAx>
        <c:axId val="63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364"/>
        <c:auto val="1"/>
        <c:lblAlgn val="ctr"/>
        <c:lblOffset val="100"/>
        <c:noMultiLvlLbl val="0"/>
      </c:catAx>
      <c:valAx>
        <c:axId val="6900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81915"/>
        <c:axId val="7877786"/>
      </c:barChart>
      <c:catAx>
        <c:axId val="2728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86"/>
        <c:auto val="1"/>
        <c:lblAlgn val="ctr"/>
        <c:lblOffset val="100"/>
        <c:noMultiLvlLbl val="0"/>
      </c:catAx>
      <c:valAx>
        <c:axId val="78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75894"/>
        <c:axId val="93785779"/>
      </c:barChart>
      <c:catAx>
        <c:axId val="4677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779"/>
        <c:auto val="1"/>
        <c:lblAlgn val="ctr"/>
        <c:lblOffset val="100"/>
        <c:noMultiLvlLbl val="0"/>
      </c:catAx>
      <c:valAx>
        <c:axId val="9378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20858"/>
        <c:axId val="16247472"/>
      </c:barChart>
      <c:catAx>
        <c:axId val="9322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472"/>
        <c:auto val="1"/>
        <c:lblAlgn val="ctr"/>
        <c:lblOffset val="100"/>
        <c:noMultiLvlLbl val="0"/>
      </c:catAx>
      <c:valAx>
        <c:axId val="1624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54302"/>
        <c:axId val="18304206"/>
      </c:barChart>
      <c:catAx>
        <c:axId val="1725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206"/>
        <c:auto val="1"/>
        <c:lblAlgn val="ctr"/>
        <c:lblOffset val="100"/>
        <c:noMultiLvlLbl val="0"/>
      </c:catAx>
      <c:valAx>
        <c:axId val="183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05342"/>
        <c:axId val="83452616"/>
      </c:barChart>
      <c:catAx>
        <c:axId val="6660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616"/>
        <c:auto val="1"/>
        <c:lblAlgn val="ctr"/>
        <c:lblOffset val="100"/>
        <c:noMultiLvlLbl val="0"/>
      </c:catAx>
      <c:valAx>
        <c:axId val="8345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62131"/>
        <c:axId val="69046502"/>
      </c:barChart>
      <c:catAx>
        <c:axId val="7336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502"/>
        <c:auto val="1"/>
        <c:lblAlgn val="ctr"/>
        <c:lblOffset val="100"/>
        <c:noMultiLvlLbl val="0"/>
      </c:catAx>
      <c:valAx>
        <c:axId val="6904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94668"/>
        <c:axId val="62008666"/>
      </c:barChart>
      <c:catAx>
        <c:axId val="6149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666"/>
        <c:auto val="1"/>
        <c:lblAlgn val="ctr"/>
        <c:lblOffset val="100"/>
        <c:noMultiLvlLbl val="0"/>
      </c:catAx>
      <c:valAx>
        <c:axId val="6200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39226"/>
        <c:axId val="4662842"/>
      </c:barChart>
      <c:catAx>
        <c:axId val="8893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42"/>
        <c:auto val="1"/>
        <c:lblAlgn val="ctr"/>
        <c:lblOffset val="100"/>
        <c:noMultiLvlLbl val="0"/>
      </c:catAx>
      <c:valAx>
        <c:axId val="466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5337"/>
        <c:axId val="67427871"/>
      </c:barChart>
      <c:catAx>
        <c:axId val="359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871"/>
        <c:auto val="1"/>
        <c:lblAlgn val="ctr"/>
        <c:lblOffset val="100"/>
        <c:noMultiLvlLbl val="0"/>
      </c:catAx>
      <c:valAx>
        <c:axId val="6742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65003"/>
        <c:axId val="61124525"/>
      </c:barChart>
      <c:catAx>
        <c:axId val="4996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525"/>
        <c:auto val="1"/>
        <c:lblAlgn val="ctr"/>
        <c:lblOffset val="100"/>
        <c:noMultiLvlLbl val="0"/>
      </c:catAx>
      <c:valAx>
        <c:axId val="6112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05203"/>
        <c:axId val="40536823"/>
      </c:barChart>
      <c:catAx>
        <c:axId val="1710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823"/>
        <c:auto val="1"/>
        <c:lblAlgn val="ctr"/>
        <c:lblOffset val="100"/>
        <c:noMultiLvlLbl val="0"/>
      </c:catAx>
      <c:valAx>
        <c:axId val="4053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13412"/>
        <c:axId val="15353919"/>
      </c:barChart>
      <c:catAx>
        <c:axId val="8731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919"/>
        <c:auto val="1"/>
        <c:lblAlgn val="ctr"/>
        <c:lblOffset val="100"/>
        <c:noMultiLvlLbl val="0"/>
      </c:catAx>
      <c:valAx>
        <c:axId val="1535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62310"/>
        <c:axId val="49560045"/>
      </c:barChart>
      <c:catAx>
        <c:axId val="8076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045"/>
        <c:auto val="1"/>
        <c:lblAlgn val="ctr"/>
        <c:lblOffset val="100"/>
        <c:noMultiLvlLbl val="0"/>
      </c:catAx>
      <c:valAx>
        <c:axId val="4956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