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73174"/>
        <c:axId val="10749262"/>
      </c:scatterChart>
      <c:valAx>
        <c:axId val="54273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262"/>
        <c:crossesAt val="0"/>
        <c:crossBetween val="midCat"/>
      </c:valAx>
      <c:valAx>
        <c:axId val="1074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88760"/>
        <c:axId val="39225576"/>
      </c:scatterChart>
      <c:valAx>
        <c:axId val="96388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576"/>
        <c:crossesAt val="0"/>
        <c:crossBetween val="midCat"/>
      </c:valAx>
      <c:valAx>
        <c:axId val="3922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15654"/>
        <c:axId val="25400037"/>
      </c:scatterChart>
      <c:valAx>
        <c:axId val="64815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037"/>
        <c:crossesAt val="0"/>
        <c:crossBetween val="midCat"/>
      </c:valAx>
      <c:valAx>
        <c:axId val="25400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36827"/>
        <c:axId val="20909531"/>
      </c:scatterChart>
      <c:valAx>
        <c:axId val="9183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531"/>
        <c:crossesAt val="0"/>
        <c:crossBetween val="midCat"/>
      </c:valAx>
      <c:valAx>
        <c:axId val="2090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