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7246"/>
        <c:axId val="83031336"/>
      </c:barChart>
      <c:catAx>
        <c:axId val="519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336"/>
        <c:auto val="1"/>
        <c:lblAlgn val="ctr"/>
        <c:lblOffset val="100"/>
        <c:noMultiLvlLbl val="0"/>
      </c:catAx>
      <c:valAx>
        <c:axId val="830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80783"/>
        <c:axId val="71759860"/>
      </c:barChart>
      <c:catAx>
        <c:axId val="802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860"/>
        <c:auto val="1"/>
        <c:lblAlgn val="ctr"/>
        <c:lblOffset val="100"/>
        <c:noMultiLvlLbl val="0"/>
      </c:catAx>
      <c:valAx>
        <c:axId val="717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4825"/>
        <c:axId val="9178146"/>
      </c:barChart>
      <c:catAx>
        <c:axId val="384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46"/>
        <c:auto val="1"/>
        <c:lblAlgn val="ctr"/>
        <c:lblOffset val="100"/>
        <c:noMultiLvlLbl val="0"/>
      </c:catAx>
      <c:valAx>
        <c:axId val="91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6497"/>
        <c:axId val="87903607"/>
      </c:barChart>
      <c:catAx>
        <c:axId val="7977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607"/>
        <c:auto val="1"/>
        <c:lblAlgn val="ctr"/>
        <c:lblOffset val="100"/>
        <c:noMultiLvlLbl val="0"/>
      </c:catAx>
      <c:valAx>
        <c:axId val="879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74954"/>
        <c:axId val="96040248"/>
      </c:barChart>
      <c:catAx>
        <c:axId val="653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248"/>
        <c:auto val="1"/>
        <c:lblAlgn val="ctr"/>
        <c:lblOffset val="100"/>
        <c:noMultiLvlLbl val="0"/>
      </c:catAx>
      <c:valAx>
        <c:axId val="960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19513"/>
        <c:axId val="50182363"/>
      </c:barChart>
      <c:catAx>
        <c:axId val="538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363"/>
        <c:auto val="1"/>
        <c:lblAlgn val="ctr"/>
        <c:lblOffset val="100"/>
        <c:noMultiLvlLbl val="0"/>
      </c:catAx>
      <c:valAx>
        <c:axId val="501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8041"/>
        <c:axId val="41158871"/>
      </c:barChart>
      <c:catAx>
        <c:axId val="884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871"/>
        <c:auto val="1"/>
        <c:lblAlgn val="ctr"/>
        <c:lblOffset val="100"/>
        <c:noMultiLvlLbl val="0"/>
      </c:catAx>
      <c:valAx>
        <c:axId val="411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9791"/>
        <c:axId val="4338427"/>
      </c:barChart>
      <c:catAx>
        <c:axId val="969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7"/>
        <c:auto val="1"/>
        <c:lblAlgn val="ctr"/>
        <c:lblOffset val="100"/>
        <c:noMultiLvlLbl val="0"/>
      </c:catAx>
      <c:valAx>
        <c:axId val="43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08062"/>
        <c:axId val="70654474"/>
      </c:barChart>
      <c:catAx>
        <c:axId val="130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74"/>
        <c:auto val="1"/>
        <c:lblAlgn val="ctr"/>
        <c:lblOffset val="100"/>
        <c:noMultiLvlLbl val="0"/>
      </c:catAx>
      <c:valAx>
        <c:axId val="706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6262"/>
        <c:axId val="44870997"/>
      </c:barChart>
      <c:catAx>
        <c:axId val="5396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997"/>
        <c:auto val="1"/>
        <c:lblAlgn val="ctr"/>
        <c:lblOffset val="100"/>
        <c:noMultiLvlLbl val="0"/>
      </c:catAx>
      <c:valAx>
        <c:axId val="448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8130"/>
        <c:axId val="12687447"/>
      </c:barChart>
      <c:catAx>
        <c:axId val="161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447"/>
        <c:auto val="1"/>
        <c:lblAlgn val="ctr"/>
        <c:lblOffset val="100"/>
        <c:noMultiLvlLbl val="0"/>
      </c:catAx>
      <c:valAx>
        <c:axId val="126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7873"/>
        <c:axId val="50682177"/>
      </c:barChart>
      <c:catAx>
        <c:axId val="453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177"/>
        <c:auto val="1"/>
        <c:lblAlgn val="ctr"/>
        <c:lblOffset val="100"/>
        <c:noMultiLvlLbl val="0"/>
      </c:catAx>
      <c:valAx>
        <c:axId val="506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52243"/>
        <c:axId val="64436176"/>
      </c:barChart>
      <c:catAx>
        <c:axId val="1355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176"/>
        <c:auto val="1"/>
        <c:lblAlgn val="ctr"/>
        <c:lblOffset val="100"/>
        <c:noMultiLvlLbl val="0"/>
      </c:catAx>
      <c:valAx>
        <c:axId val="644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0307"/>
        <c:axId val="84962375"/>
      </c:barChart>
      <c:catAx>
        <c:axId val="683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375"/>
        <c:auto val="1"/>
        <c:lblAlgn val="ctr"/>
        <c:lblOffset val="100"/>
        <c:noMultiLvlLbl val="0"/>
      </c:catAx>
      <c:valAx>
        <c:axId val="849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2279"/>
        <c:axId val="41415500"/>
      </c:barChart>
      <c:catAx>
        <c:axId val="535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500"/>
        <c:auto val="1"/>
        <c:lblAlgn val="ctr"/>
        <c:lblOffset val="100"/>
        <c:noMultiLvlLbl val="0"/>
      </c:catAx>
      <c:valAx>
        <c:axId val="414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71669"/>
        <c:axId val="89124940"/>
      </c:barChart>
      <c:catAx>
        <c:axId val="289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40"/>
        <c:auto val="1"/>
        <c:lblAlgn val="ctr"/>
        <c:lblOffset val="100"/>
        <c:noMultiLvlLbl val="0"/>
      </c:catAx>
      <c:valAx>
        <c:axId val="891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22740"/>
        <c:axId val="8667529"/>
      </c:barChart>
      <c:catAx>
        <c:axId val="632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29"/>
        <c:auto val="1"/>
        <c:lblAlgn val="ctr"/>
        <c:lblOffset val="100"/>
        <c:noMultiLvlLbl val="0"/>
      </c:catAx>
      <c:valAx>
        <c:axId val="86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9385"/>
        <c:axId val="87632752"/>
      </c:barChart>
      <c:catAx>
        <c:axId val="120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752"/>
        <c:auto val="1"/>
        <c:lblAlgn val="ctr"/>
        <c:lblOffset val="100"/>
        <c:noMultiLvlLbl val="0"/>
      </c:catAx>
      <c:valAx>
        <c:axId val="876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