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29696"/>
        <c:axId val="30846455"/>
      </c:scatterChart>
      <c:valAx>
        <c:axId val="7262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455"/>
        <c:crossesAt val="0"/>
        <c:crossBetween val="midCat"/>
      </c:valAx>
      <c:valAx>
        <c:axId val="3084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93490"/>
        <c:axId val="65520901"/>
      </c:scatterChart>
      <c:valAx>
        <c:axId val="9729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901"/>
        <c:crossesAt val="0"/>
        <c:crossBetween val="midCat"/>
      </c:valAx>
      <c:valAx>
        <c:axId val="6552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20823"/>
        <c:axId val="71459782"/>
      </c:scatterChart>
      <c:valAx>
        <c:axId val="5182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782"/>
        <c:crossesAt val="0"/>
        <c:crossBetween val="midCat"/>
      </c:valAx>
      <c:valAx>
        <c:axId val="7145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71255"/>
        <c:axId val="40407461"/>
      </c:scatterChart>
      <c:valAx>
        <c:axId val="6757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461"/>
        <c:crossesAt val="0"/>
        <c:crossBetween val="midCat"/>
      </c:valAx>
      <c:valAx>
        <c:axId val="4040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