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58654"/>
        <c:axId val="87045015"/>
      </c:barChart>
      <c:catAx>
        <c:axId val="2145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015"/>
        <c:auto val="1"/>
        <c:lblAlgn val="ctr"/>
        <c:lblOffset val="100"/>
        <c:noMultiLvlLbl val="0"/>
      </c:catAx>
      <c:valAx>
        <c:axId val="8704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37448"/>
        <c:axId val="19567342"/>
      </c:barChart>
      <c:catAx>
        <c:axId val="9413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342"/>
        <c:auto val="1"/>
        <c:lblAlgn val="ctr"/>
        <c:lblOffset val="100"/>
        <c:noMultiLvlLbl val="0"/>
      </c:catAx>
      <c:valAx>
        <c:axId val="1956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89505"/>
        <c:axId val="10043112"/>
      </c:barChart>
      <c:catAx>
        <c:axId val="9528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112"/>
        <c:auto val="1"/>
        <c:lblAlgn val="ctr"/>
        <c:lblOffset val="100"/>
        <c:noMultiLvlLbl val="0"/>
      </c:catAx>
      <c:valAx>
        <c:axId val="1004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04715"/>
        <c:axId val="49604336"/>
      </c:barChart>
      <c:catAx>
        <c:axId val="1070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336"/>
        <c:auto val="1"/>
        <c:lblAlgn val="ctr"/>
        <c:lblOffset val="100"/>
        <c:noMultiLvlLbl val="0"/>
      </c:catAx>
      <c:valAx>
        <c:axId val="4960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97267"/>
        <c:axId val="381564"/>
      </c:barChart>
      <c:catAx>
        <c:axId val="6519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4"/>
        <c:auto val="1"/>
        <c:lblAlgn val="ctr"/>
        <c:lblOffset val="100"/>
        <c:noMultiLvlLbl val="0"/>
      </c:catAx>
      <c:valAx>
        <c:axId val="38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20628"/>
        <c:axId val="88148925"/>
      </c:barChart>
      <c:catAx>
        <c:axId val="2512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925"/>
        <c:auto val="1"/>
        <c:lblAlgn val="ctr"/>
        <c:lblOffset val="100"/>
        <c:noMultiLvlLbl val="0"/>
      </c:catAx>
      <c:valAx>
        <c:axId val="8814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27394"/>
        <c:axId val="10655159"/>
      </c:barChart>
      <c:catAx>
        <c:axId val="6432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159"/>
        <c:auto val="1"/>
        <c:lblAlgn val="ctr"/>
        <c:lblOffset val="100"/>
        <c:noMultiLvlLbl val="0"/>
      </c:catAx>
      <c:valAx>
        <c:axId val="1065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81182"/>
        <c:axId val="85081606"/>
      </c:barChart>
      <c:catAx>
        <c:axId val="7518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606"/>
        <c:auto val="1"/>
        <c:lblAlgn val="ctr"/>
        <c:lblOffset val="100"/>
        <c:noMultiLvlLbl val="0"/>
      </c:catAx>
      <c:valAx>
        <c:axId val="8508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74428"/>
        <c:axId val="59504930"/>
      </c:barChart>
      <c:catAx>
        <c:axId val="8187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930"/>
        <c:auto val="1"/>
        <c:lblAlgn val="ctr"/>
        <c:lblOffset val="100"/>
        <c:noMultiLvlLbl val="0"/>
      </c:catAx>
      <c:valAx>
        <c:axId val="5950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68832"/>
        <c:axId val="49076354"/>
      </c:barChart>
      <c:catAx>
        <c:axId val="5216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354"/>
        <c:auto val="1"/>
        <c:lblAlgn val="ctr"/>
        <c:lblOffset val="100"/>
        <c:noMultiLvlLbl val="0"/>
      </c:catAx>
      <c:valAx>
        <c:axId val="4907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2828"/>
        <c:axId val="49379045"/>
      </c:barChart>
      <c:catAx>
        <c:axId val="769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045"/>
        <c:auto val="1"/>
        <c:lblAlgn val="ctr"/>
        <c:lblOffset val="100"/>
        <c:noMultiLvlLbl val="0"/>
      </c:catAx>
      <c:valAx>
        <c:axId val="4937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06091"/>
        <c:axId val="29444384"/>
      </c:barChart>
      <c:catAx>
        <c:axId val="7440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384"/>
        <c:auto val="1"/>
        <c:lblAlgn val="ctr"/>
        <c:lblOffset val="100"/>
        <c:noMultiLvlLbl val="0"/>
      </c:catAx>
      <c:valAx>
        <c:axId val="2944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25216"/>
        <c:axId val="15728663"/>
      </c:barChart>
      <c:catAx>
        <c:axId val="2992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663"/>
        <c:auto val="1"/>
        <c:lblAlgn val="ctr"/>
        <c:lblOffset val="100"/>
        <c:noMultiLvlLbl val="0"/>
      </c:catAx>
      <c:valAx>
        <c:axId val="1572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86075"/>
        <c:axId val="35476932"/>
      </c:barChart>
      <c:catAx>
        <c:axId val="2108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932"/>
        <c:auto val="1"/>
        <c:lblAlgn val="ctr"/>
        <c:lblOffset val="100"/>
        <c:noMultiLvlLbl val="0"/>
      </c:catAx>
      <c:valAx>
        <c:axId val="3547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29289"/>
        <c:axId val="98108942"/>
      </c:barChart>
      <c:catAx>
        <c:axId val="6272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942"/>
        <c:auto val="1"/>
        <c:lblAlgn val="ctr"/>
        <c:lblOffset val="100"/>
        <c:noMultiLvlLbl val="0"/>
      </c:catAx>
      <c:valAx>
        <c:axId val="9810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47021"/>
        <c:axId val="95345871"/>
      </c:barChart>
      <c:catAx>
        <c:axId val="5644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871"/>
        <c:auto val="1"/>
        <c:lblAlgn val="ctr"/>
        <c:lblOffset val="100"/>
        <c:noMultiLvlLbl val="0"/>
      </c:catAx>
      <c:valAx>
        <c:axId val="9534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96504"/>
        <c:axId val="16552485"/>
      </c:barChart>
      <c:catAx>
        <c:axId val="1039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485"/>
        <c:auto val="1"/>
        <c:lblAlgn val="ctr"/>
        <c:lblOffset val="100"/>
        <c:noMultiLvlLbl val="0"/>
      </c:catAx>
      <c:valAx>
        <c:axId val="1655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12663"/>
        <c:axId val="52073714"/>
      </c:barChart>
      <c:catAx>
        <c:axId val="8421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714"/>
        <c:auto val="1"/>
        <c:lblAlgn val="ctr"/>
        <c:lblOffset val="100"/>
        <c:noMultiLvlLbl val="0"/>
      </c:catAx>
      <c:valAx>
        <c:axId val="5207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