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86401"/>
        <c:axId val="82789658"/>
      </c:scatterChart>
      <c:valAx>
        <c:axId val="6268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658"/>
        <c:crossesAt val="0"/>
        <c:crossBetween val="midCat"/>
      </c:valAx>
      <c:valAx>
        <c:axId val="82789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50014"/>
        <c:axId val="64762103"/>
      </c:scatterChart>
      <c:valAx>
        <c:axId val="47950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103"/>
        <c:crossesAt val="0"/>
        <c:crossBetween val="midCat"/>
      </c:valAx>
      <c:valAx>
        <c:axId val="64762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94728"/>
        <c:axId val="680602"/>
      </c:scatterChart>
      <c:valAx>
        <c:axId val="47594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2"/>
        <c:crossesAt val="0"/>
        <c:crossBetween val="midCat"/>
      </c:valAx>
      <c:valAx>
        <c:axId val="680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27600"/>
        <c:axId val="14753917"/>
      </c:scatterChart>
      <c:valAx>
        <c:axId val="21227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917"/>
        <c:crossesAt val="0"/>
        <c:crossBetween val="midCat"/>
      </c:valAx>
      <c:valAx>
        <c:axId val="14753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