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90494"/>
        <c:axId val="18807515"/>
      </c:barChart>
      <c:catAx>
        <c:axId val="8999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515"/>
        <c:auto val="1"/>
        <c:lblAlgn val="ctr"/>
        <c:lblOffset val="100"/>
        <c:noMultiLvlLbl val="0"/>
      </c:catAx>
      <c:valAx>
        <c:axId val="1880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224"/>
        <c:axId val="33430287"/>
      </c:barChart>
      <c:catAx>
        <c:axId val="15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287"/>
        <c:auto val="1"/>
        <c:lblAlgn val="ctr"/>
        <c:lblOffset val="100"/>
        <c:noMultiLvlLbl val="0"/>
      </c:catAx>
      <c:valAx>
        <c:axId val="3343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90221"/>
        <c:axId val="21635585"/>
      </c:barChart>
      <c:catAx>
        <c:axId val="6439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585"/>
        <c:auto val="1"/>
        <c:lblAlgn val="ctr"/>
        <c:lblOffset val="100"/>
        <c:noMultiLvlLbl val="0"/>
      </c:catAx>
      <c:valAx>
        <c:axId val="2163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40165"/>
        <c:axId val="71899654"/>
      </c:barChart>
      <c:catAx>
        <c:axId val="9494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654"/>
        <c:auto val="1"/>
        <c:lblAlgn val="ctr"/>
        <c:lblOffset val="100"/>
        <c:noMultiLvlLbl val="0"/>
      </c:catAx>
      <c:valAx>
        <c:axId val="7189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3209"/>
        <c:axId val="96501604"/>
      </c:barChart>
      <c:catAx>
        <c:axId val="763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604"/>
        <c:auto val="1"/>
        <c:lblAlgn val="ctr"/>
        <c:lblOffset val="100"/>
        <c:noMultiLvlLbl val="0"/>
      </c:catAx>
      <c:valAx>
        <c:axId val="9650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58302"/>
        <c:axId val="45064390"/>
      </c:barChart>
      <c:catAx>
        <c:axId val="8115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390"/>
        <c:auto val="1"/>
        <c:lblAlgn val="ctr"/>
        <c:lblOffset val="100"/>
        <c:noMultiLvlLbl val="0"/>
      </c:catAx>
      <c:valAx>
        <c:axId val="4506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27003"/>
        <c:axId val="22256217"/>
      </c:barChart>
      <c:catAx>
        <c:axId val="5802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217"/>
        <c:auto val="1"/>
        <c:lblAlgn val="ctr"/>
        <c:lblOffset val="100"/>
        <c:noMultiLvlLbl val="0"/>
      </c:catAx>
      <c:valAx>
        <c:axId val="2225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15759"/>
        <c:axId val="22490055"/>
      </c:barChart>
      <c:catAx>
        <c:axId val="1381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055"/>
        <c:auto val="1"/>
        <c:lblAlgn val="ctr"/>
        <c:lblOffset val="100"/>
        <c:noMultiLvlLbl val="0"/>
      </c:catAx>
      <c:valAx>
        <c:axId val="2249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51483"/>
        <c:axId val="90995902"/>
      </c:barChart>
      <c:catAx>
        <c:axId val="1205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902"/>
        <c:auto val="1"/>
        <c:lblAlgn val="ctr"/>
        <c:lblOffset val="100"/>
        <c:noMultiLvlLbl val="0"/>
      </c:catAx>
      <c:valAx>
        <c:axId val="9099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49090"/>
        <c:axId val="6965956"/>
      </c:barChart>
      <c:catAx>
        <c:axId val="9354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56"/>
        <c:auto val="1"/>
        <c:lblAlgn val="ctr"/>
        <c:lblOffset val="100"/>
        <c:noMultiLvlLbl val="0"/>
      </c:catAx>
      <c:valAx>
        <c:axId val="696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10076"/>
        <c:axId val="94745908"/>
      </c:barChart>
      <c:catAx>
        <c:axId val="8581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908"/>
        <c:auto val="1"/>
        <c:lblAlgn val="ctr"/>
        <c:lblOffset val="100"/>
        <c:noMultiLvlLbl val="0"/>
      </c:catAx>
      <c:valAx>
        <c:axId val="9474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1854"/>
        <c:axId val="53382857"/>
      </c:barChart>
      <c:catAx>
        <c:axId val="121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857"/>
        <c:auto val="1"/>
        <c:lblAlgn val="ctr"/>
        <c:lblOffset val="100"/>
        <c:noMultiLvlLbl val="0"/>
      </c:catAx>
      <c:valAx>
        <c:axId val="5338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17191"/>
        <c:axId val="32417306"/>
      </c:barChart>
      <c:catAx>
        <c:axId val="6931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306"/>
        <c:auto val="1"/>
        <c:lblAlgn val="ctr"/>
        <c:lblOffset val="100"/>
        <c:noMultiLvlLbl val="0"/>
      </c:catAx>
      <c:valAx>
        <c:axId val="3241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42580"/>
        <c:axId val="88658768"/>
      </c:barChart>
      <c:catAx>
        <c:axId val="2104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768"/>
        <c:auto val="1"/>
        <c:lblAlgn val="ctr"/>
        <c:lblOffset val="100"/>
        <c:noMultiLvlLbl val="0"/>
      </c:catAx>
      <c:valAx>
        <c:axId val="8865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51202"/>
        <c:axId val="31610280"/>
      </c:barChart>
      <c:catAx>
        <c:axId val="6795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280"/>
        <c:auto val="1"/>
        <c:lblAlgn val="ctr"/>
        <c:lblOffset val="100"/>
        <c:noMultiLvlLbl val="0"/>
      </c:catAx>
      <c:valAx>
        <c:axId val="3161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06086"/>
        <c:axId val="7704609"/>
      </c:barChart>
      <c:catAx>
        <c:axId val="4990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09"/>
        <c:auto val="1"/>
        <c:lblAlgn val="ctr"/>
        <c:lblOffset val="100"/>
        <c:noMultiLvlLbl val="0"/>
      </c:catAx>
      <c:valAx>
        <c:axId val="770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07706"/>
        <c:axId val="4302210"/>
      </c:barChart>
      <c:catAx>
        <c:axId val="6630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10"/>
        <c:auto val="1"/>
        <c:lblAlgn val="ctr"/>
        <c:lblOffset val="100"/>
        <c:noMultiLvlLbl val="0"/>
      </c:catAx>
      <c:valAx>
        <c:axId val="430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23735"/>
        <c:axId val="77412642"/>
      </c:barChart>
      <c:catAx>
        <c:axId val="5942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642"/>
        <c:auto val="1"/>
        <c:lblAlgn val="ctr"/>
        <c:lblOffset val="100"/>
        <c:noMultiLvlLbl val="0"/>
      </c:catAx>
      <c:valAx>
        <c:axId val="7741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