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2388"/>
        <c:axId val="57050465"/>
      </c:scatterChart>
      <c:valAx>
        <c:axId val="4368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465"/>
        <c:crossesAt val="0"/>
        <c:crossBetween val="midCat"/>
      </c:valAx>
      <c:valAx>
        <c:axId val="5705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17927"/>
        <c:axId val="63751256"/>
      </c:scatterChart>
      <c:valAx>
        <c:axId val="9291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256"/>
        <c:crossesAt val="0"/>
        <c:crossBetween val="midCat"/>
      </c:valAx>
      <c:valAx>
        <c:axId val="6375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0069"/>
        <c:axId val="30700538"/>
      </c:scatterChart>
      <c:valAx>
        <c:axId val="7712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538"/>
        <c:crossesAt val="0"/>
        <c:crossBetween val="midCat"/>
      </c:valAx>
      <c:valAx>
        <c:axId val="3070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4435"/>
        <c:axId val="2057364"/>
      </c:scatterChart>
      <c:valAx>
        <c:axId val="2212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4"/>
        <c:crossesAt val="0"/>
        <c:crossBetween val="midCat"/>
      </c:valAx>
      <c:valAx>
        <c:axId val="205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