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67029"/>
        <c:axId val="10321434"/>
      </c:barChart>
      <c:catAx>
        <c:axId val="9336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434"/>
        <c:auto val="1"/>
        <c:lblAlgn val="ctr"/>
        <c:lblOffset val="100"/>
        <c:noMultiLvlLbl val="0"/>
      </c:catAx>
      <c:valAx>
        <c:axId val="1032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90728"/>
        <c:axId val="70626526"/>
      </c:barChart>
      <c:catAx>
        <c:axId val="2669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526"/>
        <c:auto val="1"/>
        <c:lblAlgn val="ctr"/>
        <c:lblOffset val="100"/>
        <c:noMultiLvlLbl val="0"/>
      </c:catAx>
      <c:valAx>
        <c:axId val="7062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18193"/>
        <c:axId val="92379025"/>
      </c:barChart>
      <c:catAx>
        <c:axId val="8161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025"/>
        <c:auto val="1"/>
        <c:lblAlgn val="ctr"/>
        <c:lblOffset val="100"/>
        <c:noMultiLvlLbl val="0"/>
      </c:catAx>
      <c:valAx>
        <c:axId val="9237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57598"/>
        <c:axId val="88879665"/>
      </c:barChart>
      <c:catAx>
        <c:axId val="8035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665"/>
        <c:auto val="1"/>
        <c:lblAlgn val="ctr"/>
        <c:lblOffset val="100"/>
        <c:noMultiLvlLbl val="0"/>
      </c:catAx>
      <c:valAx>
        <c:axId val="8887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40550"/>
        <c:axId val="69395441"/>
      </c:barChart>
      <c:catAx>
        <c:axId val="4214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441"/>
        <c:auto val="1"/>
        <c:lblAlgn val="ctr"/>
        <c:lblOffset val="100"/>
        <c:noMultiLvlLbl val="0"/>
      </c:catAx>
      <c:valAx>
        <c:axId val="6939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22676"/>
        <c:axId val="60325423"/>
      </c:barChart>
      <c:catAx>
        <c:axId val="8512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423"/>
        <c:auto val="1"/>
        <c:lblAlgn val="ctr"/>
        <c:lblOffset val="100"/>
        <c:noMultiLvlLbl val="0"/>
      </c:catAx>
      <c:valAx>
        <c:axId val="6032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67457"/>
        <c:axId val="61914025"/>
      </c:barChart>
      <c:catAx>
        <c:axId val="8326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025"/>
        <c:auto val="1"/>
        <c:lblAlgn val="ctr"/>
        <c:lblOffset val="100"/>
        <c:noMultiLvlLbl val="0"/>
      </c:catAx>
      <c:valAx>
        <c:axId val="6191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17916"/>
        <c:axId val="51924616"/>
      </c:barChart>
      <c:catAx>
        <c:axId val="5931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616"/>
        <c:auto val="1"/>
        <c:lblAlgn val="ctr"/>
        <c:lblOffset val="100"/>
        <c:noMultiLvlLbl val="0"/>
      </c:catAx>
      <c:valAx>
        <c:axId val="5192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87642"/>
        <c:axId val="64701055"/>
      </c:barChart>
      <c:catAx>
        <c:axId val="2078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055"/>
        <c:auto val="1"/>
        <c:lblAlgn val="ctr"/>
        <c:lblOffset val="100"/>
        <c:noMultiLvlLbl val="0"/>
      </c:catAx>
      <c:valAx>
        <c:axId val="6470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21772"/>
        <c:axId val="76903232"/>
      </c:barChart>
      <c:catAx>
        <c:axId val="3252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232"/>
        <c:auto val="1"/>
        <c:lblAlgn val="ctr"/>
        <c:lblOffset val="100"/>
        <c:noMultiLvlLbl val="0"/>
      </c:catAx>
      <c:valAx>
        <c:axId val="7690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72348"/>
        <c:axId val="12097808"/>
      </c:barChart>
      <c:catAx>
        <c:axId val="1697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808"/>
        <c:auto val="1"/>
        <c:lblAlgn val="ctr"/>
        <c:lblOffset val="100"/>
        <c:noMultiLvlLbl val="0"/>
      </c:catAx>
      <c:valAx>
        <c:axId val="120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87109"/>
        <c:axId val="32983690"/>
      </c:barChart>
      <c:catAx>
        <c:axId val="3158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690"/>
        <c:auto val="1"/>
        <c:lblAlgn val="ctr"/>
        <c:lblOffset val="100"/>
        <c:noMultiLvlLbl val="0"/>
      </c:catAx>
      <c:valAx>
        <c:axId val="3298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62921"/>
        <c:axId val="80594648"/>
      </c:barChart>
      <c:catAx>
        <c:axId val="7856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648"/>
        <c:auto val="1"/>
        <c:lblAlgn val="ctr"/>
        <c:lblOffset val="100"/>
        <c:noMultiLvlLbl val="0"/>
      </c:catAx>
      <c:valAx>
        <c:axId val="8059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43394"/>
        <c:axId val="92119769"/>
      </c:barChart>
      <c:catAx>
        <c:axId val="6844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769"/>
        <c:auto val="1"/>
        <c:lblAlgn val="ctr"/>
        <c:lblOffset val="100"/>
        <c:noMultiLvlLbl val="0"/>
      </c:catAx>
      <c:valAx>
        <c:axId val="9211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36042"/>
        <c:axId val="44519098"/>
      </c:barChart>
      <c:catAx>
        <c:axId val="8043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098"/>
        <c:auto val="1"/>
        <c:lblAlgn val="ctr"/>
        <c:lblOffset val="100"/>
        <c:noMultiLvlLbl val="0"/>
      </c:catAx>
      <c:valAx>
        <c:axId val="4451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33922"/>
        <c:axId val="9059044"/>
      </c:barChart>
      <c:catAx>
        <c:axId val="2193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44"/>
        <c:auto val="1"/>
        <c:lblAlgn val="ctr"/>
        <c:lblOffset val="100"/>
        <c:noMultiLvlLbl val="0"/>
      </c:catAx>
      <c:valAx>
        <c:axId val="905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51593"/>
        <c:axId val="83523823"/>
      </c:barChart>
      <c:catAx>
        <c:axId val="2265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823"/>
        <c:auto val="1"/>
        <c:lblAlgn val="ctr"/>
        <c:lblOffset val="100"/>
        <c:noMultiLvlLbl val="0"/>
      </c:catAx>
      <c:valAx>
        <c:axId val="835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70251"/>
        <c:axId val="27107620"/>
      </c:barChart>
      <c:catAx>
        <c:axId val="7837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620"/>
        <c:auto val="1"/>
        <c:lblAlgn val="ctr"/>
        <c:lblOffset val="100"/>
        <c:noMultiLvlLbl val="0"/>
      </c:catAx>
      <c:valAx>
        <c:axId val="2710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