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41739"/>
        <c:axId val="8650282"/>
      </c:scatterChart>
      <c:valAx>
        <c:axId val="4094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82"/>
        <c:crossesAt val="0"/>
        <c:crossBetween val="midCat"/>
      </c:valAx>
      <c:valAx>
        <c:axId val="865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9647"/>
        <c:axId val="40382641"/>
      </c:scatterChart>
      <c:valAx>
        <c:axId val="3845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641"/>
        <c:crossesAt val="0"/>
        <c:crossBetween val="midCat"/>
      </c:valAx>
      <c:valAx>
        <c:axId val="4038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9338"/>
        <c:axId val="59340064"/>
      </c:scatterChart>
      <c:valAx>
        <c:axId val="500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064"/>
        <c:crossesAt val="0"/>
        <c:crossBetween val="midCat"/>
      </c:valAx>
      <c:valAx>
        <c:axId val="5934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23123"/>
        <c:axId val="15635869"/>
      </c:scatterChart>
      <c:valAx>
        <c:axId val="7082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869"/>
        <c:crossesAt val="0"/>
        <c:crossBetween val="midCat"/>
      </c:valAx>
      <c:valAx>
        <c:axId val="1563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