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506"/>
        <c:axId val="71344224"/>
      </c:barChart>
      <c:catAx>
        <c:axId val="25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24"/>
        <c:auto val="1"/>
        <c:lblAlgn val="ctr"/>
        <c:lblOffset val="100"/>
        <c:noMultiLvlLbl val="0"/>
      </c:catAx>
      <c:valAx>
        <c:axId val="713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3320"/>
        <c:axId val="17832380"/>
      </c:barChart>
      <c:catAx>
        <c:axId val="572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380"/>
        <c:auto val="1"/>
        <c:lblAlgn val="ctr"/>
        <c:lblOffset val="100"/>
        <c:noMultiLvlLbl val="0"/>
      </c:catAx>
      <c:valAx>
        <c:axId val="178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75777"/>
        <c:axId val="8566039"/>
      </c:barChart>
      <c:catAx>
        <c:axId val="254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39"/>
        <c:auto val="1"/>
        <c:lblAlgn val="ctr"/>
        <c:lblOffset val="100"/>
        <c:noMultiLvlLbl val="0"/>
      </c:catAx>
      <c:valAx>
        <c:axId val="85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79796"/>
        <c:axId val="44997477"/>
      </c:barChart>
      <c:catAx>
        <c:axId val="184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77"/>
        <c:auto val="1"/>
        <c:lblAlgn val="ctr"/>
        <c:lblOffset val="100"/>
        <c:noMultiLvlLbl val="0"/>
      </c:catAx>
      <c:valAx>
        <c:axId val="449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8531"/>
        <c:axId val="20808077"/>
      </c:barChart>
      <c:catAx>
        <c:axId val="566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77"/>
        <c:auto val="1"/>
        <c:lblAlgn val="ctr"/>
        <c:lblOffset val="100"/>
        <c:noMultiLvlLbl val="0"/>
      </c:catAx>
      <c:valAx>
        <c:axId val="208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4058"/>
        <c:axId val="51345158"/>
      </c:barChart>
      <c:catAx>
        <c:axId val="890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158"/>
        <c:auto val="1"/>
        <c:lblAlgn val="ctr"/>
        <c:lblOffset val="100"/>
        <c:noMultiLvlLbl val="0"/>
      </c:catAx>
      <c:valAx>
        <c:axId val="513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2198"/>
        <c:axId val="73126285"/>
      </c:barChart>
      <c:catAx>
        <c:axId val="954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285"/>
        <c:auto val="1"/>
        <c:lblAlgn val="ctr"/>
        <c:lblOffset val="100"/>
        <c:noMultiLvlLbl val="0"/>
      </c:catAx>
      <c:valAx>
        <c:axId val="731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1021"/>
        <c:axId val="45710831"/>
      </c:barChart>
      <c:catAx>
        <c:axId val="770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831"/>
        <c:auto val="1"/>
        <c:lblAlgn val="ctr"/>
        <c:lblOffset val="100"/>
        <c:noMultiLvlLbl val="0"/>
      </c:catAx>
      <c:valAx>
        <c:axId val="457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76660"/>
        <c:axId val="59010297"/>
      </c:barChart>
      <c:catAx>
        <c:axId val="167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297"/>
        <c:auto val="1"/>
        <c:lblAlgn val="ctr"/>
        <c:lblOffset val="100"/>
        <c:noMultiLvlLbl val="0"/>
      </c:catAx>
      <c:valAx>
        <c:axId val="590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3213"/>
        <c:axId val="24560312"/>
      </c:barChart>
      <c:catAx>
        <c:axId val="155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12"/>
        <c:auto val="1"/>
        <c:lblAlgn val="ctr"/>
        <c:lblOffset val="100"/>
        <c:noMultiLvlLbl val="0"/>
      </c:catAx>
      <c:valAx>
        <c:axId val="245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2012"/>
        <c:axId val="25896542"/>
      </c:barChart>
      <c:catAx>
        <c:axId val="416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542"/>
        <c:auto val="1"/>
        <c:lblAlgn val="ctr"/>
        <c:lblOffset val="100"/>
        <c:noMultiLvlLbl val="0"/>
      </c:catAx>
      <c:valAx>
        <c:axId val="258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9793"/>
        <c:axId val="34977883"/>
      </c:barChart>
      <c:catAx>
        <c:axId val="160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83"/>
        <c:auto val="1"/>
        <c:lblAlgn val="ctr"/>
        <c:lblOffset val="100"/>
        <c:noMultiLvlLbl val="0"/>
      </c:catAx>
      <c:valAx>
        <c:axId val="349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8368"/>
        <c:axId val="1560992"/>
      </c:barChart>
      <c:catAx>
        <c:axId val="142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2"/>
        <c:auto val="1"/>
        <c:lblAlgn val="ctr"/>
        <c:lblOffset val="100"/>
        <c:noMultiLvlLbl val="0"/>
      </c:catAx>
      <c:valAx>
        <c:axId val="15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10797"/>
        <c:axId val="364237"/>
      </c:barChart>
      <c:catAx>
        <c:axId val="791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"/>
        <c:auto val="1"/>
        <c:lblAlgn val="ctr"/>
        <c:lblOffset val="100"/>
        <c:noMultiLvlLbl val="0"/>
      </c:catAx>
      <c:valAx>
        <c:axId val="3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6668"/>
        <c:axId val="9239449"/>
      </c:barChart>
      <c:catAx>
        <c:axId val="637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9"/>
        <c:auto val="1"/>
        <c:lblAlgn val="ctr"/>
        <c:lblOffset val="100"/>
        <c:noMultiLvlLbl val="0"/>
      </c:catAx>
      <c:valAx>
        <c:axId val="92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4378"/>
        <c:axId val="62030553"/>
      </c:barChart>
      <c:catAx>
        <c:axId val="920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53"/>
        <c:auto val="1"/>
        <c:lblAlgn val="ctr"/>
        <c:lblOffset val="100"/>
        <c:noMultiLvlLbl val="0"/>
      </c:catAx>
      <c:valAx>
        <c:axId val="620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87123"/>
        <c:axId val="87648791"/>
      </c:barChart>
      <c:catAx>
        <c:axId val="794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791"/>
        <c:auto val="1"/>
        <c:lblAlgn val="ctr"/>
        <c:lblOffset val="100"/>
        <c:noMultiLvlLbl val="0"/>
      </c:catAx>
      <c:valAx>
        <c:axId val="876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48968"/>
        <c:axId val="44743292"/>
      </c:barChart>
      <c:catAx>
        <c:axId val="812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92"/>
        <c:auto val="1"/>
        <c:lblAlgn val="ctr"/>
        <c:lblOffset val="100"/>
        <c:noMultiLvlLbl val="0"/>
      </c:catAx>
      <c:valAx>
        <c:axId val="447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