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45429"/>
        <c:axId val="63271099"/>
      </c:scatterChart>
      <c:valAx>
        <c:axId val="8545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099"/>
        <c:crossesAt val="0"/>
        <c:crossBetween val="midCat"/>
      </c:valAx>
      <c:valAx>
        <c:axId val="63271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55313"/>
        <c:axId val="31340471"/>
      </c:scatterChart>
      <c:valAx>
        <c:axId val="82455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471"/>
        <c:crossesAt val="0"/>
        <c:crossBetween val="midCat"/>
      </c:valAx>
      <c:valAx>
        <c:axId val="31340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5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42166"/>
        <c:axId val="10578998"/>
      </c:scatterChart>
      <c:valAx>
        <c:axId val="94942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8998"/>
        <c:crossesAt val="0"/>
        <c:crossBetween val="midCat"/>
      </c:valAx>
      <c:valAx>
        <c:axId val="10578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23498"/>
        <c:axId val="13602724"/>
      </c:scatterChart>
      <c:valAx>
        <c:axId val="37123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2724"/>
        <c:crossesAt val="0"/>
        <c:crossBetween val="midCat"/>
      </c:valAx>
      <c:valAx>
        <c:axId val="13602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