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02927"/>
        <c:axId val="71779100"/>
      </c:barChart>
      <c:catAx>
        <c:axId val="302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100"/>
        <c:auto val="1"/>
        <c:lblAlgn val="ctr"/>
        <c:lblOffset val="100"/>
        <c:noMultiLvlLbl val="0"/>
      </c:catAx>
      <c:valAx>
        <c:axId val="717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96458"/>
        <c:axId val="38972995"/>
      </c:barChart>
      <c:catAx>
        <c:axId val="842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995"/>
        <c:auto val="1"/>
        <c:lblAlgn val="ctr"/>
        <c:lblOffset val="100"/>
        <c:noMultiLvlLbl val="0"/>
      </c:catAx>
      <c:valAx>
        <c:axId val="389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73666"/>
        <c:axId val="47943351"/>
      </c:barChart>
      <c:catAx>
        <c:axId val="699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51"/>
        <c:auto val="1"/>
        <c:lblAlgn val="ctr"/>
        <c:lblOffset val="100"/>
        <c:noMultiLvlLbl val="0"/>
      </c:catAx>
      <c:valAx>
        <c:axId val="479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45253"/>
        <c:axId val="87123605"/>
      </c:barChart>
      <c:catAx>
        <c:axId val="966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605"/>
        <c:auto val="1"/>
        <c:lblAlgn val="ctr"/>
        <c:lblOffset val="100"/>
        <c:noMultiLvlLbl val="0"/>
      </c:catAx>
      <c:valAx>
        <c:axId val="871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5037"/>
        <c:axId val="48586111"/>
      </c:barChart>
      <c:catAx>
        <c:axId val="839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111"/>
        <c:auto val="1"/>
        <c:lblAlgn val="ctr"/>
        <c:lblOffset val="100"/>
        <c:noMultiLvlLbl val="0"/>
      </c:catAx>
      <c:valAx>
        <c:axId val="485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9956"/>
        <c:axId val="13167026"/>
      </c:barChart>
      <c:catAx>
        <c:axId val="3000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26"/>
        <c:auto val="1"/>
        <c:lblAlgn val="ctr"/>
        <c:lblOffset val="100"/>
        <c:noMultiLvlLbl val="0"/>
      </c:catAx>
      <c:valAx>
        <c:axId val="131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9743"/>
        <c:axId val="99069889"/>
      </c:barChart>
      <c:catAx>
        <c:axId val="867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889"/>
        <c:auto val="1"/>
        <c:lblAlgn val="ctr"/>
        <c:lblOffset val="100"/>
        <c:noMultiLvlLbl val="0"/>
      </c:catAx>
      <c:valAx>
        <c:axId val="990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2842"/>
        <c:axId val="87880480"/>
      </c:barChart>
      <c:catAx>
        <c:axId val="64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80"/>
        <c:auto val="1"/>
        <c:lblAlgn val="ctr"/>
        <c:lblOffset val="100"/>
        <c:noMultiLvlLbl val="0"/>
      </c:catAx>
      <c:valAx>
        <c:axId val="878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67458"/>
        <c:axId val="53205438"/>
      </c:barChart>
      <c:catAx>
        <c:axId val="6986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38"/>
        <c:auto val="1"/>
        <c:lblAlgn val="ctr"/>
        <c:lblOffset val="100"/>
        <c:noMultiLvlLbl val="0"/>
      </c:catAx>
      <c:valAx>
        <c:axId val="532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1160"/>
        <c:axId val="23334357"/>
      </c:barChart>
      <c:catAx>
        <c:axId val="375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357"/>
        <c:auto val="1"/>
        <c:lblAlgn val="ctr"/>
        <c:lblOffset val="100"/>
        <c:noMultiLvlLbl val="0"/>
      </c:catAx>
      <c:valAx>
        <c:axId val="233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6767"/>
        <c:axId val="29265122"/>
      </c:barChart>
      <c:catAx>
        <c:axId val="247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22"/>
        <c:auto val="1"/>
        <c:lblAlgn val="ctr"/>
        <c:lblOffset val="100"/>
        <c:noMultiLvlLbl val="0"/>
      </c:catAx>
      <c:valAx>
        <c:axId val="292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0841"/>
        <c:axId val="25814093"/>
      </c:barChart>
      <c:catAx>
        <c:axId val="797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93"/>
        <c:auto val="1"/>
        <c:lblAlgn val="ctr"/>
        <c:lblOffset val="100"/>
        <c:noMultiLvlLbl val="0"/>
      </c:catAx>
      <c:valAx>
        <c:axId val="258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35478"/>
        <c:axId val="11445802"/>
      </c:barChart>
      <c:catAx>
        <c:axId val="481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02"/>
        <c:auto val="1"/>
        <c:lblAlgn val="ctr"/>
        <c:lblOffset val="100"/>
        <c:noMultiLvlLbl val="0"/>
      </c:catAx>
      <c:valAx>
        <c:axId val="114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0594"/>
        <c:axId val="89831828"/>
      </c:barChart>
      <c:catAx>
        <c:axId val="455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828"/>
        <c:auto val="1"/>
        <c:lblAlgn val="ctr"/>
        <c:lblOffset val="100"/>
        <c:noMultiLvlLbl val="0"/>
      </c:catAx>
      <c:valAx>
        <c:axId val="898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8763"/>
        <c:axId val="84726788"/>
      </c:barChart>
      <c:catAx>
        <c:axId val="677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788"/>
        <c:auto val="1"/>
        <c:lblAlgn val="ctr"/>
        <c:lblOffset val="100"/>
        <c:noMultiLvlLbl val="0"/>
      </c:catAx>
      <c:valAx>
        <c:axId val="847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66551"/>
        <c:axId val="98362680"/>
      </c:barChart>
      <c:catAx>
        <c:axId val="2586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680"/>
        <c:auto val="1"/>
        <c:lblAlgn val="ctr"/>
        <c:lblOffset val="100"/>
        <c:noMultiLvlLbl val="0"/>
      </c:catAx>
      <c:valAx>
        <c:axId val="983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7321"/>
        <c:axId val="22641529"/>
      </c:barChart>
      <c:catAx>
        <c:axId val="6022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29"/>
        <c:auto val="1"/>
        <c:lblAlgn val="ctr"/>
        <c:lblOffset val="100"/>
        <c:noMultiLvlLbl val="0"/>
      </c:catAx>
      <c:valAx>
        <c:axId val="226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5035"/>
        <c:axId val="8474323"/>
      </c:barChart>
      <c:catAx>
        <c:axId val="477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3"/>
        <c:auto val="1"/>
        <c:lblAlgn val="ctr"/>
        <c:lblOffset val="100"/>
        <c:noMultiLvlLbl val="0"/>
      </c:catAx>
      <c:valAx>
        <c:axId val="84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