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07294"/>
        <c:axId val="57676608"/>
      </c:scatterChart>
      <c:valAx>
        <c:axId val="3620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608"/>
        <c:crossesAt val="0"/>
        <c:crossBetween val="midCat"/>
      </c:valAx>
      <c:valAx>
        <c:axId val="5767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90856"/>
        <c:axId val="97510201"/>
      </c:scatterChart>
      <c:valAx>
        <c:axId val="1849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201"/>
        <c:crossesAt val="0"/>
        <c:crossBetween val="midCat"/>
      </c:valAx>
      <c:valAx>
        <c:axId val="9751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30505"/>
        <c:axId val="4793763"/>
      </c:scatterChart>
      <c:valAx>
        <c:axId val="2783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63"/>
        <c:crossesAt val="0"/>
        <c:crossBetween val="midCat"/>
      </c:valAx>
      <c:valAx>
        <c:axId val="479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10273"/>
        <c:axId val="38713274"/>
      </c:scatterChart>
      <c:valAx>
        <c:axId val="5281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274"/>
        <c:crossesAt val="0"/>
        <c:crossBetween val="midCat"/>
      </c:valAx>
      <c:valAx>
        <c:axId val="3871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