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6987"/>
        <c:axId val="27752596"/>
      </c:barChart>
      <c:catAx>
        <c:axId val="3016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596"/>
        <c:auto val="1"/>
        <c:lblAlgn val="ctr"/>
        <c:lblOffset val="100"/>
        <c:noMultiLvlLbl val="0"/>
      </c:catAx>
      <c:valAx>
        <c:axId val="277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2586"/>
        <c:axId val="5577730"/>
      </c:barChart>
      <c:catAx>
        <c:axId val="9149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0"/>
        <c:auto val="1"/>
        <c:lblAlgn val="ctr"/>
        <c:lblOffset val="100"/>
        <c:noMultiLvlLbl val="0"/>
      </c:catAx>
      <c:valAx>
        <c:axId val="55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19006"/>
        <c:axId val="45101317"/>
      </c:barChart>
      <c:catAx>
        <c:axId val="397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317"/>
        <c:auto val="1"/>
        <c:lblAlgn val="ctr"/>
        <c:lblOffset val="100"/>
        <c:noMultiLvlLbl val="0"/>
      </c:catAx>
      <c:valAx>
        <c:axId val="451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6686"/>
        <c:axId val="532806"/>
      </c:barChart>
      <c:catAx>
        <c:axId val="143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6"/>
        <c:auto val="1"/>
        <c:lblAlgn val="ctr"/>
        <c:lblOffset val="100"/>
        <c:noMultiLvlLbl val="0"/>
      </c:catAx>
      <c:valAx>
        <c:axId val="5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4688"/>
        <c:axId val="42552922"/>
      </c:barChart>
      <c:catAx>
        <c:axId val="722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22"/>
        <c:auto val="1"/>
        <c:lblAlgn val="ctr"/>
        <c:lblOffset val="100"/>
        <c:noMultiLvlLbl val="0"/>
      </c:catAx>
      <c:valAx>
        <c:axId val="425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15195"/>
        <c:axId val="25004650"/>
      </c:barChart>
      <c:catAx>
        <c:axId val="743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650"/>
        <c:auto val="1"/>
        <c:lblAlgn val="ctr"/>
        <c:lblOffset val="100"/>
        <c:noMultiLvlLbl val="0"/>
      </c:catAx>
      <c:valAx>
        <c:axId val="250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2465"/>
        <c:axId val="62155215"/>
      </c:barChart>
      <c:catAx>
        <c:axId val="656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15"/>
        <c:auto val="1"/>
        <c:lblAlgn val="ctr"/>
        <c:lblOffset val="100"/>
        <c:noMultiLvlLbl val="0"/>
      </c:catAx>
      <c:valAx>
        <c:axId val="621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15130"/>
        <c:axId val="28569001"/>
      </c:barChart>
      <c:catAx>
        <c:axId val="281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001"/>
        <c:auto val="1"/>
        <c:lblAlgn val="ctr"/>
        <c:lblOffset val="100"/>
        <c:noMultiLvlLbl val="0"/>
      </c:catAx>
      <c:valAx>
        <c:axId val="285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17616"/>
        <c:axId val="21812065"/>
      </c:barChart>
      <c:catAx>
        <c:axId val="145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065"/>
        <c:auto val="1"/>
        <c:lblAlgn val="ctr"/>
        <c:lblOffset val="100"/>
        <c:noMultiLvlLbl val="0"/>
      </c:catAx>
      <c:valAx>
        <c:axId val="218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58460"/>
        <c:axId val="85179750"/>
      </c:barChart>
      <c:catAx>
        <c:axId val="4885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750"/>
        <c:auto val="1"/>
        <c:lblAlgn val="ctr"/>
        <c:lblOffset val="100"/>
        <c:noMultiLvlLbl val="0"/>
      </c:catAx>
      <c:valAx>
        <c:axId val="851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4111"/>
        <c:axId val="2616973"/>
      </c:barChart>
      <c:catAx>
        <c:axId val="797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73"/>
        <c:auto val="1"/>
        <c:lblAlgn val="ctr"/>
        <c:lblOffset val="100"/>
        <c:noMultiLvlLbl val="0"/>
      </c:catAx>
      <c:valAx>
        <c:axId val="26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87006"/>
        <c:axId val="54935499"/>
      </c:barChart>
      <c:catAx>
        <c:axId val="942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499"/>
        <c:auto val="1"/>
        <c:lblAlgn val="ctr"/>
        <c:lblOffset val="100"/>
        <c:noMultiLvlLbl val="0"/>
      </c:catAx>
      <c:valAx>
        <c:axId val="549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71381"/>
        <c:axId val="20491241"/>
      </c:barChart>
      <c:catAx>
        <c:axId val="765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241"/>
        <c:auto val="1"/>
        <c:lblAlgn val="ctr"/>
        <c:lblOffset val="100"/>
        <c:noMultiLvlLbl val="0"/>
      </c:catAx>
      <c:valAx>
        <c:axId val="204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8342"/>
        <c:axId val="27799737"/>
      </c:barChart>
      <c:catAx>
        <c:axId val="394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737"/>
        <c:auto val="1"/>
        <c:lblAlgn val="ctr"/>
        <c:lblOffset val="100"/>
        <c:noMultiLvlLbl val="0"/>
      </c:catAx>
      <c:valAx>
        <c:axId val="277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0355"/>
        <c:axId val="82797718"/>
      </c:barChart>
      <c:catAx>
        <c:axId val="830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718"/>
        <c:auto val="1"/>
        <c:lblAlgn val="ctr"/>
        <c:lblOffset val="100"/>
        <c:noMultiLvlLbl val="0"/>
      </c:catAx>
      <c:valAx>
        <c:axId val="827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9539"/>
        <c:axId val="53351636"/>
      </c:barChart>
      <c:catAx>
        <c:axId val="508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636"/>
        <c:auto val="1"/>
        <c:lblAlgn val="ctr"/>
        <c:lblOffset val="100"/>
        <c:noMultiLvlLbl val="0"/>
      </c:catAx>
      <c:valAx>
        <c:axId val="533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81927"/>
        <c:axId val="24387016"/>
      </c:barChart>
      <c:catAx>
        <c:axId val="240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016"/>
        <c:auto val="1"/>
        <c:lblAlgn val="ctr"/>
        <c:lblOffset val="100"/>
        <c:noMultiLvlLbl val="0"/>
      </c:catAx>
      <c:valAx>
        <c:axId val="243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01139"/>
        <c:axId val="47386872"/>
      </c:barChart>
      <c:catAx>
        <c:axId val="871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72"/>
        <c:auto val="1"/>
        <c:lblAlgn val="ctr"/>
        <c:lblOffset val="100"/>
        <c:noMultiLvlLbl val="0"/>
      </c:catAx>
      <c:valAx>
        <c:axId val="473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