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2850"/>
        <c:axId val="12494580"/>
      </c:scatterChart>
      <c:valAx>
        <c:axId val="6060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80"/>
        <c:crossesAt val="0"/>
        <c:crossBetween val="midCat"/>
      </c:valAx>
      <c:valAx>
        <c:axId val="1249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8208"/>
        <c:axId val="28866615"/>
      </c:scatterChart>
      <c:valAx>
        <c:axId val="4951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15"/>
        <c:crossesAt val="0"/>
        <c:crossBetween val="midCat"/>
      </c:valAx>
      <c:valAx>
        <c:axId val="2886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785"/>
        <c:axId val="8731887"/>
      </c:scatterChart>
      <c:valAx>
        <c:axId val="88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87"/>
        <c:crossesAt val="0"/>
        <c:crossBetween val="midCat"/>
      </c:valAx>
      <c:valAx>
        <c:axId val="873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1533"/>
        <c:axId val="29923106"/>
      </c:scatterChart>
      <c:valAx>
        <c:axId val="9056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06"/>
        <c:crossesAt val="0"/>
        <c:crossBetween val="midCat"/>
      </c:valAx>
      <c:valAx>
        <c:axId val="2992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