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72678"/>
        <c:axId val="76945750"/>
      </c:barChart>
      <c:catAx>
        <c:axId val="7427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750"/>
        <c:auto val="1"/>
        <c:lblAlgn val="ctr"/>
        <c:lblOffset val="100"/>
        <c:noMultiLvlLbl val="0"/>
      </c:catAx>
      <c:valAx>
        <c:axId val="769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1553"/>
        <c:axId val="29301754"/>
      </c:barChart>
      <c:catAx>
        <c:axId val="5234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754"/>
        <c:auto val="1"/>
        <c:lblAlgn val="ctr"/>
        <c:lblOffset val="100"/>
        <c:noMultiLvlLbl val="0"/>
      </c:catAx>
      <c:valAx>
        <c:axId val="293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4500"/>
        <c:axId val="97320530"/>
      </c:barChart>
      <c:catAx>
        <c:axId val="468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530"/>
        <c:auto val="1"/>
        <c:lblAlgn val="ctr"/>
        <c:lblOffset val="100"/>
        <c:noMultiLvlLbl val="0"/>
      </c:catAx>
      <c:valAx>
        <c:axId val="973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10702"/>
        <c:axId val="34392659"/>
      </c:barChart>
      <c:catAx>
        <c:axId val="636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659"/>
        <c:auto val="1"/>
        <c:lblAlgn val="ctr"/>
        <c:lblOffset val="100"/>
        <c:noMultiLvlLbl val="0"/>
      </c:catAx>
      <c:valAx>
        <c:axId val="343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30848"/>
        <c:axId val="63028851"/>
      </c:barChart>
      <c:catAx>
        <c:axId val="962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851"/>
        <c:auto val="1"/>
        <c:lblAlgn val="ctr"/>
        <c:lblOffset val="100"/>
        <c:noMultiLvlLbl val="0"/>
      </c:catAx>
      <c:valAx>
        <c:axId val="630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4495"/>
        <c:axId val="14709489"/>
      </c:barChart>
      <c:catAx>
        <c:axId val="613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489"/>
        <c:auto val="1"/>
        <c:lblAlgn val="ctr"/>
        <c:lblOffset val="100"/>
        <c:noMultiLvlLbl val="0"/>
      </c:catAx>
      <c:valAx>
        <c:axId val="147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7113"/>
        <c:axId val="31025077"/>
      </c:barChart>
      <c:catAx>
        <c:axId val="1442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077"/>
        <c:auto val="1"/>
        <c:lblAlgn val="ctr"/>
        <c:lblOffset val="100"/>
        <c:noMultiLvlLbl val="0"/>
      </c:catAx>
      <c:valAx>
        <c:axId val="310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68028"/>
        <c:axId val="30876743"/>
      </c:barChart>
      <c:catAx>
        <c:axId val="622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743"/>
        <c:auto val="1"/>
        <c:lblAlgn val="ctr"/>
        <c:lblOffset val="100"/>
        <c:noMultiLvlLbl val="0"/>
      </c:catAx>
      <c:valAx>
        <c:axId val="308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401"/>
        <c:axId val="57489641"/>
      </c:barChart>
      <c:catAx>
        <c:axId val="6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641"/>
        <c:auto val="1"/>
        <c:lblAlgn val="ctr"/>
        <c:lblOffset val="100"/>
        <c:noMultiLvlLbl val="0"/>
      </c:catAx>
      <c:valAx>
        <c:axId val="574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96625"/>
        <c:axId val="87940809"/>
      </c:barChart>
      <c:catAx>
        <c:axId val="893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809"/>
        <c:auto val="1"/>
        <c:lblAlgn val="ctr"/>
        <c:lblOffset val="100"/>
        <c:noMultiLvlLbl val="0"/>
      </c:catAx>
      <c:valAx>
        <c:axId val="879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32583"/>
        <c:axId val="88285190"/>
      </c:barChart>
      <c:catAx>
        <c:axId val="3243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190"/>
        <c:auto val="1"/>
        <c:lblAlgn val="ctr"/>
        <c:lblOffset val="100"/>
        <c:noMultiLvlLbl val="0"/>
      </c:catAx>
      <c:valAx>
        <c:axId val="882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6564"/>
        <c:axId val="92053524"/>
      </c:barChart>
      <c:catAx>
        <c:axId val="6931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524"/>
        <c:auto val="1"/>
        <c:lblAlgn val="ctr"/>
        <c:lblOffset val="100"/>
        <c:noMultiLvlLbl val="0"/>
      </c:catAx>
      <c:valAx>
        <c:axId val="920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33444"/>
        <c:axId val="64847013"/>
      </c:barChart>
      <c:catAx>
        <c:axId val="1363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013"/>
        <c:auto val="1"/>
        <c:lblAlgn val="ctr"/>
        <c:lblOffset val="100"/>
        <c:noMultiLvlLbl val="0"/>
      </c:catAx>
      <c:valAx>
        <c:axId val="648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24968"/>
        <c:axId val="61404964"/>
      </c:barChart>
      <c:catAx>
        <c:axId val="2782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964"/>
        <c:auto val="1"/>
        <c:lblAlgn val="ctr"/>
        <c:lblOffset val="100"/>
        <c:noMultiLvlLbl val="0"/>
      </c:catAx>
      <c:valAx>
        <c:axId val="614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61877"/>
        <c:axId val="58565470"/>
      </c:barChart>
      <c:catAx>
        <c:axId val="971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470"/>
        <c:auto val="1"/>
        <c:lblAlgn val="ctr"/>
        <c:lblOffset val="100"/>
        <c:noMultiLvlLbl val="0"/>
      </c:catAx>
      <c:valAx>
        <c:axId val="585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1755"/>
        <c:axId val="56903552"/>
      </c:barChart>
      <c:catAx>
        <c:axId val="70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552"/>
        <c:auto val="1"/>
        <c:lblAlgn val="ctr"/>
        <c:lblOffset val="100"/>
        <c:noMultiLvlLbl val="0"/>
      </c:catAx>
      <c:valAx>
        <c:axId val="569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99939"/>
        <c:axId val="53764100"/>
      </c:barChart>
      <c:catAx>
        <c:axId val="346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100"/>
        <c:auto val="1"/>
        <c:lblAlgn val="ctr"/>
        <c:lblOffset val="100"/>
        <c:noMultiLvlLbl val="0"/>
      </c:catAx>
      <c:valAx>
        <c:axId val="537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29922"/>
        <c:axId val="5187166"/>
      </c:barChart>
      <c:catAx>
        <c:axId val="488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66"/>
        <c:auto val="1"/>
        <c:lblAlgn val="ctr"/>
        <c:lblOffset val="100"/>
        <c:noMultiLvlLbl val="0"/>
      </c:catAx>
      <c:valAx>
        <c:axId val="51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