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98984"/>
        <c:axId val="84618289"/>
      </c:scatterChart>
      <c:valAx>
        <c:axId val="6469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289"/>
        <c:crossesAt val="0"/>
        <c:crossBetween val="midCat"/>
      </c:valAx>
      <c:valAx>
        <c:axId val="8461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19244"/>
        <c:axId val="96634846"/>
      </c:scatterChart>
      <c:valAx>
        <c:axId val="8451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846"/>
        <c:crossesAt val="0"/>
        <c:crossBetween val="midCat"/>
      </c:valAx>
      <c:valAx>
        <c:axId val="9663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08597"/>
        <c:axId val="24564804"/>
      </c:scatterChart>
      <c:valAx>
        <c:axId val="5310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804"/>
        <c:crossesAt val="0"/>
        <c:crossBetween val="midCat"/>
      </c:valAx>
      <c:valAx>
        <c:axId val="2456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78603"/>
        <c:axId val="8029545"/>
      </c:scatterChart>
      <c:valAx>
        <c:axId val="2897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45"/>
        <c:crossesAt val="0"/>
        <c:crossBetween val="midCat"/>
      </c:valAx>
      <c:valAx>
        <c:axId val="802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