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01257"/>
        <c:axId val="16658644"/>
      </c:barChart>
      <c:catAx>
        <c:axId val="1540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644"/>
        <c:auto val="1"/>
        <c:lblAlgn val="ctr"/>
        <c:lblOffset val="100"/>
        <c:noMultiLvlLbl val="0"/>
      </c:catAx>
      <c:valAx>
        <c:axId val="166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12031"/>
        <c:axId val="75822324"/>
      </c:barChart>
      <c:catAx>
        <c:axId val="1921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324"/>
        <c:auto val="1"/>
        <c:lblAlgn val="ctr"/>
        <c:lblOffset val="100"/>
        <c:noMultiLvlLbl val="0"/>
      </c:catAx>
      <c:valAx>
        <c:axId val="758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13049"/>
        <c:axId val="21619009"/>
      </c:barChart>
      <c:catAx>
        <c:axId val="425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009"/>
        <c:auto val="1"/>
        <c:lblAlgn val="ctr"/>
        <c:lblOffset val="100"/>
        <c:noMultiLvlLbl val="0"/>
      </c:catAx>
      <c:valAx>
        <c:axId val="216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83244"/>
        <c:axId val="75648676"/>
      </c:barChart>
      <c:catAx>
        <c:axId val="9058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676"/>
        <c:auto val="1"/>
        <c:lblAlgn val="ctr"/>
        <c:lblOffset val="100"/>
        <c:noMultiLvlLbl val="0"/>
      </c:catAx>
      <c:valAx>
        <c:axId val="7564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0973"/>
        <c:axId val="15101458"/>
      </c:barChart>
      <c:catAx>
        <c:axId val="551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458"/>
        <c:auto val="1"/>
        <c:lblAlgn val="ctr"/>
        <c:lblOffset val="100"/>
        <c:noMultiLvlLbl val="0"/>
      </c:catAx>
      <c:valAx>
        <c:axId val="1510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18975"/>
        <c:axId val="13063422"/>
      </c:barChart>
      <c:catAx>
        <c:axId val="9911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422"/>
        <c:auto val="1"/>
        <c:lblAlgn val="ctr"/>
        <c:lblOffset val="100"/>
        <c:noMultiLvlLbl val="0"/>
      </c:catAx>
      <c:valAx>
        <c:axId val="130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02924"/>
        <c:axId val="72506050"/>
      </c:barChart>
      <c:catAx>
        <c:axId val="294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050"/>
        <c:auto val="1"/>
        <c:lblAlgn val="ctr"/>
        <c:lblOffset val="100"/>
        <c:noMultiLvlLbl val="0"/>
      </c:catAx>
      <c:valAx>
        <c:axId val="725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83004"/>
        <c:axId val="38562371"/>
      </c:barChart>
      <c:catAx>
        <c:axId val="4978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371"/>
        <c:auto val="1"/>
        <c:lblAlgn val="ctr"/>
        <c:lblOffset val="100"/>
        <c:noMultiLvlLbl val="0"/>
      </c:catAx>
      <c:valAx>
        <c:axId val="3856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05222"/>
        <c:axId val="3162305"/>
      </c:barChart>
      <c:catAx>
        <c:axId val="837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05"/>
        <c:auto val="1"/>
        <c:lblAlgn val="ctr"/>
        <c:lblOffset val="100"/>
        <c:noMultiLvlLbl val="0"/>
      </c:catAx>
      <c:valAx>
        <c:axId val="316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96559"/>
        <c:axId val="94947990"/>
      </c:barChart>
      <c:catAx>
        <c:axId val="9749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990"/>
        <c:auto val="1"/>
        <c:lblAlgn val="ctr"/>
        <c:lblOffset val="100"/>
        <c:noMultiLvlLbl val="0"/>
      </c:catAx>
      <c:valAx>
        <c:axId val="949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71971"/>
        <c:axId val="1183146"/>
      </c:barChart>
      <c:catAx>
        <c:axId val="7297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46"/>
        <c:auto val="1"/>
        <c:lblAlgn val="ctr"/>
        <c:lblOffset val="100"/>
        <c:noMultiLvlLbl val="0"/>
      </c:catAx>
      <c:valAx>
        <c:axId val="11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9871"/>
        <c:axId val="56752675"/>
      </c:barChart>
      <c:catAx>
        <c:axId val="731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675"/>
        <c:auto val="1"/>
        <c:lblAlgn val="ctr"/>
        <c:lblOffset val="100"/>
        <c:noMultiLvlLbl val="0"/>
      </c:catAx>
      <c:valAx>
        <c:axId val="5675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84443"/>
        <c:axId val="20364499"/>
      </c:barChart>
      <c:catAx>
        <c:axId val="9828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499"/>
        <c:auto val="1"/>
        <c:lblAlgn val="ctr"/>
        <c:lblOffset val="100"/>
        <c:noMultiLvlLbl val="0"/>
      </c:catAx>
      <c:valAx>
        <c:axId val="203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32358"/>
        <c:axId val="84297308"/>
      </c:barChart>
      <c:catAx>
        <c:axId val="1123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308"/>
        <c:auto val="1"/>
        <c:lblAlgn val="ctr"/>
        <c:lblOffset val="100"/>
        <c:noMultiLvlLbl val="0"/>
      </c:catAx>
      <c:valAx>
        <c:axId val="842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35516"/>
        <c:axId val="7445727"/>
      </c:barChart>
      <c:catAx>
        <c:axId val="391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7"/>
        <c:auto val="1"/>
        <c:lblAlgn val="ctr"/>
        <c:lblOffset val="100"/>
        <c:noMultiLvlLbl val="0"/>
      </c:catAx>
      <c:valAx>
        <c:axId val="744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14955"/>
        <c:axId val="33804612"/>
      </c:barChart>
      <c:catAx>
        <c:axId val="3031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612"/>
        <c:auto val="1"/>
        <c:lblAlgn val="ctr"/>
        <c:lblOffset val="100"/>
        <c:noMultiLvlLbl val="0"/>
      </c:catAx>
      <c:valAx>
        <c:axId val="338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34577"/>
        <c:axId val="87944722"/>
      </c:barChart>
      <c:catAx>
        <c:axId val="713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722"/>
        <c:auto val="1"/>
        <c:lblAlgn val="ctr"/>
        <c:lblOffset val="100"/>
        <c:noMultiLvlLbl val="0"/>
      </c:catAx>
      <c:valAx>
        <c:axId val="879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6757"/>
        <c:axId val="83462815"/>
      </c:barChart>
      <c:catAx>
        <c:axId val="6390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2815"/>
        <c:auto val="1"/>
        <c:lblAlgn val="ctr"/>
        <c:lblOffset val="100"/>
        <c:noMultiLvlLbl val="0"/>
      </c:catAx>
      <c:valAx>
        <c:axId val="834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