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15589"/>
        <c:axId val="28916501"/>
      </c:scatterChart>
      <c:valAx>
        <c:axId val="4561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501"/>
        <c:crossesAt val="0"/>
        <c:crossBetween val="midCat"/>
      </c:valAx>
      <c:valAx>
        <c:axId val="28916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12687"/>
        <c:axId val="18548737"/>
      </c:scatterChart>
      <c:valAx>
        <c:axId val="7621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737"/>
        <c:crossesAt val="0"/>
        <c:crossBetween val="midCat"/>
      </c:valAx>
      <c:valAx>
        <c:axId val="1854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65926"/>
        <c:axId val="82347119"/>
      </c:scatterChart>
      <c:valAx>
        <c:axId val="2736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119"/>
        <c:crossesAt val="0"/>
        <c:crossBetween val="midCat"/>
      </c:valAx>
      <c:valAx>
        <c:axId val="82347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26266"/>
        <c:axId val="61507536"/>
      </c:scatterChart>
      <c:valAx>
        <c:axId val="8872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536"/>
        <c:crossesAt val="0"/>
        <c:crossBetween val="midCat"/>
      </c:valAx>
      <c:valAx>
        <c:axId val="61507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