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631"/>
        <c:axId val="87142909"/>
      </c:barChart>
      <c:catAx>
        <c:axId val="23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09"/>
        <c:auto val="1"/>
        <c:lblAlgn val="ctr"/>
        <c:lblOffset val="100"/>
        <c:noMultiLvlLbl val="0"/>
      </c:catAx>
      <c:valAx>
        <c:axId val="871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78605"/>
        <c:axId val="38155192"/>
      </c:barChart>
      <c:catAx>
        <c:axId val="516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192"/>
        <c:auto val="1"/>
        <c:lblAlgn val="ctr"/>
        <c:lblOffset val="100"/>
        <c:noMultiLvlLbl val="0"/>
      </c:catAx>
      <c:valAx>
        <c:axId val="381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255"/>
        <c:axId val="8182935"/>
      </c:barChart>
      <c:catAx>
        <c:axId val="72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35"/>
        <c:auto val="1"/>
        <c:lblAlgn val="ctr"/>
        <c:lblOffset val="100"/>
        <c:noMultiLvlLbl val="0"/>
      </c:catAx>
      <c:valAx>
        <c:axId val="81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64133"/>
        <c:axId val="37174620"/>
      </c:barChart>
      <c:catAx>
        <c:axId val="421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620"/>
        <c:auto val="1"/>
        <c:lblAlgn val="ctr"/>
        <c:lblOffset val="100"/>
        <c:noMultiLvlLbl val="0"/>
      </c:catAx>
      <c:valAx>
        <c:axId val="371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4907"/>
        <c:axId val="80114066"/>
      </c:barChart>
      <c:catAx>
        <c:axId val="645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066"/>
        <c:auto val="1"/>
        <c:lblAlgn val="ctr"/>
        <c:lblOffset val="100"/>
        <c:noMultiLvlLbl val="0"/>
      </c:catAx>
      <c:valAx>
        <c:axId val="801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18956"/>
        <c:axId val="20771507"/>
      </c:barChart>
      <c:catAx>
        <c:axId val="887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07"/>
        <c:auto val="1"/>
        <c:lblAlgn val="ctr"/>
        <c:lblOffset val="100"/>
        <c:noMultiLvlLbl val="0"/>
      </c:catAx>
      <c:valAx>
        <c:axId val="20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9202"/>
        <c:axId val="30332170"/>
      </c:barChart>
      <c:catAx>
        <c:axId val="933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70"/>
        <c:auto val="1"/>
        <c:lblAlgn val="ctr"/>
        <c:lblOffset val="100"/>
        <c:noMultiLvlLbl val="0"/>
      </c:catAx>
      <c:valAx>
        <c:axId val="30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16424"/>
        <c:axId val="12804477"/>
      </c:barChart>
      <c:catAx>
        <c:axId val="873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77"/>
        <c:auto val="1"/>
        <c:lblAlgn val="ctr"/>
        <c:lblOffset val="100"/>
        <c:noMultiLvlLbl val="0"/>
      </c:catAx>
      <c:valAx>
        <c:axId val="128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04366"/>
        <c:axId val="14968880"/>
      </c:barChart>
      <c:catAx>
        <c:axId val="324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880"/>
        <c:auto val="1"/>
        <c:lblAlgn val="ctr"/>
        <c:lblOffset val="100"/>
        <c:noMultiLvlLbl val="0"/>
      </c:catAx>
      <c:valAx>
        <c:axId val="149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7381"/>
        <c:axId val="74159651"/>
      </c:barChart>
      <c:catAx>
        <c:axId val="158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51"/>
        <c:auto val="1"/>
        <c:lblAlgn val="ctr"/>
        <c:lblOffset val="100"/>
        <c:noMultiLvlLbl val="0"/>
      </c:catAx>
      <c:valAx>
        <c:axId val="741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5031"/>
        <c:axId val="15227407"/>
      </c:barChart>
      <c:catAx>
        <c:axId val="383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07"/>
        <c:auto val="1"/>
        <c:lblAlgn val="ctr"/>
        <c:lblOffset val="100"/>
        <c:noMultiLvlLbl val="0"/>
      </c:catAx>
      <c:valAx>
        <c:axId val="15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210"/>
        <c:axId val="78397200"/>
      </c:barChart>
      <c:catAx>
        <c:axId val="57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00"/>
        <c:auto val="1"/>
        <c:lblAlgn val="ctr"/>
        <c:lblOffset val="100"/>
        <c:noMultiLvlLbl val="0"/>
      </c:catAx>
      <c:valAx>
        <c:axId val="783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64446"/>
        <c:axId val="5933987"/>
      </c:barChart>
      <c:catAx>
        <c:axId val="493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7"/>
        <c:auto val="1"/>
        <c:lblAlgn val="ctr"/>
        <c:lblOffset val="100"/>
        <c:noMultiLvlLbl val="0"/>
      </c:catAx>
      <c:valAx>
        <c:axId val="59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3089"/>
        <c:axId val="90489280"/>
      </c:barChart>
      <c:catAx>
        <c:axId val="878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80"/>
        <c:auto val="1"/>
        <c:lblAlgn val="ctr"/>
        <c:lblOffset val="100"/>
        <c:noMultiLvlLbl val="0"/>
      </c:catAx>
      <c:valAx>
        <c:axId val="904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47173"/>
        <c:axId val="64743892"/>
      </c:barChart>
      <c:catAx>
        <c:axId val="415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92"/>
        <c:auto val="1"/>
        <c:lblAlgn val="ctr"/>
        <c:lblOffset val="100"/>
        <c:noMultiLvlLbl val="0"/>
      </c:catAx>
      <c:valAx>
        <c:axId val="647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9787"/>
        <c:axId val="75762475"/>
      </c:barChart>
      <c:catAx>
        <c:axId val="391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75"/>
        <c:auto val="1"/>
        <c:lblAlgn val="ctr"/>
        <c:lblOffset val="100"/>
        <c:noMultiLvlLbl val="0"/>
      </c:catAx>
      <c:valAx>
        <c:axId val="757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99850"/>
        <c:axId val="93187699"/>
      </c:barChart>
      <c:catAx>
        <c:axId val="645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99"/>
        <c:auto val="1"/>
        <c:lblAlgn val="ctr"/>
        <c:lblOffset val="100"/>
        <c:noMultiLvlLbl val="0"/>
      </c:catAx>
      <c:valAx>
        <c:axId val="931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9907"/>
        <c:axId val="37030552"/>
      </c:barChart>
      <c:catAx>
        <c:axId val="506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52"/>
        <c:auto val="1"/>
        <c:lblAlgn val="ctr"/>
        <c:lblOffset val="100"/>
        <c:noMultiLvlLbl val="0"/>
      </c:catAx>
      <c:valAx>
        <c:axId val="370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