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56885"/>
        <c:axId val="61082732"/>
      </c:scatterChart>
      <c:valAx>
        <c:axId val="9145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732"/>
        <c:crossesAt val="0"/>
        <c:crossBetween val="midCat"/>
      </c:valAx>
      <c:valAx>
        <c:axId val="6108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97632"/>
        <c:axId val="87419123"/>
      </c:scatterChart>
      <c:valAx>
        <c:axId val="3599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123"/>
        <c:crossesAt val="0"/>
        <c:crossBetween val="midCat"/>
      </c:valAx>
      <c:valAx>
        <c:axId val="8741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53700"/>
        <c:axId val="7002075"/>
      </c:scatterChart>
      <c:valAx>
        <c:axId val="5545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75"/>
        <c:crossesAt val="0"/>
        <c:crossBetween val="midCat"/>
      </c:valAx>
      <c:valAx>
        <c:axId val="700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79423"/>
        <c:axId val="30661131"/>
      </c:scatterChart>
      <c:valAx>
        <c:axId val="3737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131"/>
        <c:crossesAt val="0"/>
        <c:crossBetween val="midCat"/>
      </c:valAx>
      <c:valAx>
        <c:axId val="3066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