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61164"/>
        <c:axId val="38825594"/>
      </c:barChart>
      <c:catAx>
        <c:axId val="388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594"/>
        <c:auto val="1"/>
        <c:lblAlgn val="ctr"/>
        <c:lblOffset val="100"/>
        <c:noMultiLvlLbl val="0"/>
      </c:catAx>
      <c:valAx>
        <c:axId val="388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96659"/>
        <c:axId val="19281988"/>
      </c:barChart>
      <c:catAx>
        <c:axId val="302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988"/>
        <c:auto val="1"/>
        <c:lblAlgn val="ctr"/>
        <c:lblOffset val="100"/>
        <c:noMultiLvlLbl val="0"/>
      </c:catAx>
      <c:valAx>
        <c:axId val="192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7779"/>
        <c:axId val="79282428"/>
      </c:barChart>
      <c:catAx>
        <c:axId val="971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428"/>
        <c:auto val="1"/>
        <c:lblAlgn val="ctr"/>
        <c:lblOffset val="100"/>
        <c:noMultiLvlLbl val="0"/>
      </c:catAx>
      <c:valAx>
        <c:axId val="792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66955"/>
        <c:axId val="77173877"/>
      </c:barChart>
      <c:catAx>
        <c:axId val="712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877"/>
        <c:auto val="1"/>
        <c:lblAlgn val="ctr"/>
        <c:lblOffset val="100"/>
        <c:noMultiLvlLbl val="0"/>
      </c:catAx>
      <c:valAx>
        <c:axId val="771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7322"/>
        <c:axId val="86312486"/>
      </c:barChart>
      <c:catAx>
        <c:axId val="730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486"/>
        <c:auto val="1"/>
        <c:lblAlgn val="ctr"/>
        <c:lblOffset val="100"/>
        <c:noMultiLvlLbl val="0"/>
      </c:catAx>
      <c:valAx>
        <c:axId val="863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8495"/>
        <c:axId val="9548969"/>
      </c:barChart>
      <c:catAx>
        <c:axId val="117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69"/>
        <c:auto val="1"/>
        <c:lblAlgn val="ctr"/>
        <c:lblOffset val="100"/>
        <c:noMultiLvlLbl val="0"/>
      </c:catAx>
      <c:valAx>
        <c:axId val="95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1824"/>
        <c:axId val="57213454"/>
      </c:barChart>
      <c:catAx>
        <c:axId val="161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54"/>
        <c:auto val="1"/>
        <c:lblAlgn val="ctr"/>
        <c:lblOffset val="100"/>
        <c:noMultiLvlLbl val="0"/>
      </c:catAx>
      <c:valAx>
        <c:axId val="572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8888"/>
        <c:axId val="84155402"/>
      </c:barChart>
      <c:catAx>
        <c:axId val="397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02"/>
        <c:auto val="1"/>
        <c:lblAlgn val="ctr"/>
        <c:lblOffset val="100"/>
        <c:noMultiLvlLbl val="0"/>
      </c:catAx>
      <c:valAx>
        <c:axId val="841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3249"/>
        <c:axId val="87180727"/>
      </c:barChart>
      <c:catAx>
        <c:axId val="615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727"/>
        <c:auto val="1"/>
        <c:lblAlgn val="ctr"/>
        <c:lblOffset val="100"/>
        <c:noMultiLvlLbl val="0"/>
      </c:catAx>
      <c:valAx>
        <c:axId val="871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7506"/>
        <c:axId val="63391726"/>
      </c:barChart>
      <c:catAx>
        <c:axId val="374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26"/>
        <c:auto val="1"/>
        <c:lblAlgn val="ctr"/>
        <c:lblOffset val="100"/>
        <c:noMultiLvlLbl val="0"/>
      </c:catAx>
      <c:valAx>
        <c:axId val="633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3084"/>
        <c:axId val="3275640"/>
      </c:barChart>
      <c:catAx>
        <c:axId val="963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40"/>
        <c:auto val="1"/>
        <c:lblAlgn val="ctr"/>
        <c:lblOffset val="100"/>
        <c:noMultiLvlLbl val="0"/>
      </c:catAx>
      <c:valAx>
        <c:axId val="3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279"/>
        <c:axId val="79864305"/>
      </c:barChart>
      <c:catAx>
        <c:axId val="53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05"/>
        <c:auto val="1"/>
        <c:lblAlgn val="ctr"/>
        <c:lblOffset val="100"/>
        <c:noMultiLvlLbl val="0"/>
      </c:catAx>
      <c:valAx>
        <c:axId val="798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4079"/>
        <c:axId val="16715993"/>
      </c:barChart>
      <c:catAx>
        <c:axId val="889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93"/>
        <c:auto val="1"/>
        <c:lblAlgn val="ctr"/>
        <c:lblOffset val="100"/>
        <c:noMultiLvlLbl val="0"/>
      </c:catAx>
      <c:valAx>
        <c:axId val="167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7233"/>
        <c:axId val="93837170"/>
      </c:barChart>
      <c:catAx>
        <c:axId val="247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170"/>
        <c:auto val="1"/>
        <c:lblAlgn val="ctr"/>
        <c:lblOffset val="100"/>
        <c:noMultiLvlLbl val="0"/>
      </c:catAx>
      <c:valAx>
        <c:axId val="938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5766"/>
        <c:axId val="86840194"/>
      </c:barChart>
      <c:catAx>
        <c:axId val="392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194"/>
        <c:auto val="1"/>
        <c:lblAlgn val="ctr"/>
        <c:lblOffset val="100"/>
        <c:noMultiLvlLbl val="0"/>
      </c:catAx>
      <c:valAx>
        <c:axId val="868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6654"/>
        <c:axId val="60344869"/>
      </c:barChart>
      <c:catAx>
        <c:axId val="674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69"/>
        <c:auto val="1"/>
        <c:lblAlgn val="ctr"/>
        <c:lblOffset val="100"/>
        <c:noMultiLvlLbl val="0"/>
      </c:catAx>
      <c:valAx>
        <c:axId val="603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50021"/>
        <c:axId val="3803878"/>
      </c:barChart>
      <c:catAx>
        <c:axId val="655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8"/>
        <c:auto val="1"/>
        <c:lblAlgn val="ctr"/>
        <c:lblOffset val="100"/>
        <c:noMultiLvlLbl val="0"/>
      </c:catAx>
      <c:valAx>
        <c:axId val="38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3185"/>
        <c:axId val="46663560"/>
      </c:barChart>
      <c:catAx>
        <c:axId val="273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60"/>
        <c:auto val="1"/>
        <c:lblAlgn val="ctr"/>
        <c:lblOffset val="100"/>
        <c:noMultiLvlLbl val="0"/>
      </c:catAx>
      <c:valAx>
        <c:axId val="466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