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86810"/>
        <c:axId val="87985171"/>
      </c:scatterChart>
      <c:valAx>
        <c:axId val="2828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71"/>
        <c:crossesAt val="0"/>
        <c:crossBetween val="midCat"/>
      </c:valAx>
      <c:valAx>
        <c:axId val="8798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2482"/>
        <c:axId val="50919663"/>
      </c:scatterChart>
      <c:valAx>
        <c:axId val="3633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663"/>
        <c:crossesAt val="0"/>
        <c:crossBetween val="midCat"/>
      </c:valAx>
      <c:valAx>
        <c:axId val="5091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9300"/>
        <c:axId val="56157313"/>
      </c:scatterChart>
      <c:valAx>
        <c:axId val="6743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313"/>
        <c:crossesAt val="0"/>
        <c:crossBetween val="midCat"/>
      </c:valAx>
      <c:valAx>
        <c:axId val="5615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54154"/>
        <c:axId val="28515253"/>
      </c:scatterChart>
      <c:valAx>
        <c:axId val="7405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53"/>
        <c:crossesAt val="0"/>
        <c:crossBetween val="midCat"/>
      </c:valAx>
      <c:valAx>
        <c:axId val="2851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