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146"/>
        <c:axId val="85258900"/>
      </c:barChart>
      <c:catAx>
        <c:axId val="53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00"/>
        <c:auto val="1"/>
        <c:lblAlgn val="ctr"/>
        <c:lblOffset val="100"/>
        <c:noMultiLvlLbl val="0"/>
      </c:catAx>
      <c:valAx>
        <c:axId val="852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5349"/>
        <c:axId val="22120560"/>
      </c:barChart>
      <c:catAx>
        <c:axId val="123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60"/>
        <c:auto val="1"/>
        <c:lblAlgn val="ctr"/>
        <c:lblOffset val="100"/>
        <c:noMultiLvlLbl val="0"/>
      </c:catAx>
      <c:valAx>
        <c:axId val="221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702"/>
        <c:axId val="89565659"/>
      </c:barChart>
      <c:catAx>
        <c:axId val="42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59"/>
        <c:auto val="1"/>
        <c:lblAlgn val="ctr"/>
        <c:lblOffset val="100"/>
        <c:noMultiLvlLbl val="0"/>
      </c:catAx>
      <c:valAx>
        <c:axId val="895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19310"/>
        <c:axId val="32775165"/>
      </c:barChart>
      <c:catAx>
        <c:axId val="934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65"/>
        <c:auto val="1"/>
        <c:lblAlgn val="ctr"/>
        <c:lblOffset val="100"/>
        <c:noMultiLvlLbl val="0"/>
      </c:catAx>
      <c:valAx>
        <c:axId val="327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90195"/>
        <c:axId val="16877683"/>
      </c:barChart>
      <c:catAx>
        <c:axId val="778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683"/>
        <c:auto val="1"/>
        <c:lblAlgn val="ctr"/>
        <c:lblOffset val="100"/>
        <c:noMultiLvlLbl val="0"/>
      </c:catAx>
      <c:valAx>
        <c:axId val="168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20906"/>
        <c:axId val="44924447"/>
      </c:barChart>
      <c:catAx>
        <c:axId val="861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47"/>
        <c:auto val="1"/>
        <c:lblAlgn val="ctr"/>
        <c:lblOffset val="100"/>
        <c:noMultiLvlLbl val="0"/>
      </c:catAx>
      <c:valAx>
        <c:axId val="449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0704"/>
        <c:axId val="55266357"/>
      </c:barChart>
      <c:catAx>
        <c:axId val="223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57"/>
        <c:auto val="1"/>
        <c:lblAlgn val="ctr"/>
        <c:lblOffset val="100"/>
        <c:noMultiLvlLbl val="0"/>
      </c:catAx>
      <c:valAx>
        <c:axId val="552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6568"/>
        <c:axId val="88447238"/>
      </c:barChart>
      <c:catAx>
        <c:axId val="917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238"/>
        <c:auto val="1"/>
        <c:lblAlgn val="ctr"/>
        <c:lblOffset val="100"/>
        <c:noMultiLvlLbl val="0"/>
      </c:catAx>
      <c:valAx>
        <c:axId val="884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20076"/>
        <c:axId val="46073425"/>
      </c:barChart>
      <c:catAx>
        <c:axId val="967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25"/>
        <c:auto val="1"/>
        <c:lblAlgn val="ctr"/>
        <c:lblOffset val="100"/>
        <c:noMultiLvlLbl val="0"/>
      </c:catAx>
      <c:valAx>
        <c:axId val="460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3825"/>
        <c:axId val="25809910"/>
      </c:barChart>
      <c:catAx>
        <c:axId val="398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10"/>
        <c:auto val="1"/>
        <c:lblAlgn val="ctr"/>
        <c:lblOffset val="100"/>
        <c:noMultiLvlLbl val="0"/>
      </c:catAx>
      <c:valAx>
        <c:axId val="25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9744"/>
        <c:axId val="37259591"/>
      </c:barChart>
      <c:catAx>
        <c:axId val="5641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591"/>
        <c:auto val="1"/>
        <c:lblAlgn val="ctr"/>
        <c:lblOffset val="100"/>
        <c:noMultiLvlLbl val="0"/>
      </c:catAx>
      <c:valAx>
        <c:axId val="372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4949"/>
        <c:axId val="70008453"/>
      </c:barChart>
      <c:catAx>
        <c:axId val="423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53"/>
        <c:auto val="1"/>
        <c:lblAlgn val="ctr"/>
        <c:lblOffset val="100"/>
        <c:noMultiLvlLbl val="0"/>
      </c:catAx>
      <c:valAx>
        <c:axId val="700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43510"/>
        <c:axId val="75217332"/>
      </c:barChart>
      <c:catAx>
        <c:axId val="9014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332"/>
        <c:auto val="1"/>
        <c:lblAlgn val="ctr"/>
        <c:lblOffset val="100"/>
        <c:noMultiLvlLbl val="0"/>
      </c:catAx>
      <c:valAx>
        <c:axId val="752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6549"/>
        <c:axId val="33044673"/>
      </c:barChart>
      <c:catAx>
        <c:axId val="48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673"/>
        <c:auto val="1"/>
        <c:lblAlgn val="ctr"/>
        <c:lblOffset val="100"/>
        <c:noMultiLvlLbl val="0"/>
      </c:catAx>
      <c:valAx>
        <c:axId val="330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652"/>
        <c:axId val="65648729"/>
      </c:barChart>
      <c:catAx>
        <c:axId val="26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729"/>
        <c:auto val="1"/>
        <c:lblAlgn val="ctr"/>
        <c:lblOffset val="100"/>
        <c:noMultiLvlLbl val="0"/>
      </c:catAx>
      <c:valAx>
        <c:axId val="656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6869"/>
        <c:axId val="15214947"/>
      </c:barChart>
      <c:catAx>
        <c:axId val="626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47"/>
        <c:auto val="1"/>
        <c:lblAlgn val="ctr"/>
        <c:lblOffset val="100"/>
        <c:noMultiLvlLbl val="0"/>
      </c:catAx>
      <c:valAx>
        <c:axId val="152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416"/>
        <c:axId val="57862902"/>
      </c:barChart>
      <c:catAx>
        <c:axId val="65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902"/>
        <c:auto val="1"/>
        <c:lblAlgn val="ctr"/>
        <c:lblOffset val="100"/>
        <c:noMultiLvlLbl val="0"/>
      </c:catAx>
      <c:valAx>
        <c:axId val="578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3539"/>
        <c:axId val="90311619"/>
      </c:barChart>
      <c:catAx>
        <c:axId val="880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619"/>
        <c:auto val="1"/>
        <c:lblAlgn val="ctr"/>
        <c:lblOffset val="100"/>
        <c:noMultiLvlLbl val="0"/>
      </c:catAx>
      <c:valAx>
        <c:axId val="903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