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706146"/>
        <c:axId val="47679395"/>
      </c:scatterChart>
      <c:valAx>
        <c:axId val="99706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9395"/>
        <c:crossesAt val="0"/>
        <c:crossBetween val="midCat"/>
      </c:valAx>
      <c:valAx>
        <c:axId val="47679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6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557200"/>
        <c:axId val="39795195"/>
      </c:scatterChart>
      <c:valAx>
        <c:axId val="52557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5195"/>
        <c:crossesAt val="0"/>
        <c:crossBetween val="midCat"/>
      </c:valAx>
      <c:valAx>
        <c:axId val="39795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7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967648"/>
        <c:axId val="78519408"/>
      </c:scatterChart>
      <c:valAx>
        <c:axId val="62967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9408"/>
        <c:crossesAt val="0"/>
        <c:crossBetween val="midCat"/>
      </c:valAx>
      <c:valAx>
        <c:axId val="78519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7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491580"/>
        <c:axId val="32921328"/>
      </c:scatterChart>
      <c:valAx>
        <c:axId val="25491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1328"/>
        <c:crossesAt val="0"/>
        <c:crossBetween val="midCat"/>
      </c:valAx>
      <c:valAx>
        <c:axId val="32921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1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