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8025"/>
        <c:axId val="14640789"/>
      </c:barChart>
      <c:catAx>
        <c:axId val="83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789"/>
        <c:auto val="1"/>
        <c:lblAlgn val="ctr"/>
        <c:lblOffset val="100"/>
        <c:noMultiLvlLbl val="0"/>
      </c:catAx>
      <c:valAx>
        <c:axId val="146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84064"/>
        <c:axId val="17540345"/>
      </c:barChart>
      <c:catAx>
        <c:axId val="327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345"/>
        <c:auto val="1"/>
        <c:lblAlgn val="ctr"/>
        <c:lblOffset val="100"/>
        <c:noMultiLvlLbl val="0"/>
      </c:catAx>
      <c:valAx>
        <c:axId val="175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26229"/>
        <c:axId val="49164039"/>
      </c:barChart>
      <c:catAx>
        <c:axId val="740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039"/>
        <c:auto val="1"/>
        <c:lblAlgn val="ctr"/>
        <c:lblOffset val="100"/>
        <c:noMultiLvlLbl val="0"/>
      </c:catAx>
      <c:valAx>
        <c:axId val="491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08025"/>
        <c:axId val="31312870"/>
      </c:barChart>
      <c:catAx>
        <c:axId val="153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870"/>
        <c:auto val="1"/>
        <c:lblAlgn val="ctr"/>
        <c:lblOffset val="100"/>
        <c:noMultiLvlLbl val="0"/>
      </c:catAx>
      <c:valAx>
        <c:axId val="313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66164"/>
        <c:axId val="99050804"/>
      </c:barChart>
      <c:catAx>
        <c:axId val="164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804"/>
        <c:auto val="1"/>
        <c:lblAlgn val="ctr"/>
        <c:lblOffset val="100"/>
        <c:noMultiLvlLbl val="0"/>
      </c:catAx>
      <c:valAx>
        <c:axId val="990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47257"/>
        <c:axId val="18825042"/>
      </c:barChart>
      <c:catAx>
        <c:axId val="434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42"/>
        <c:auto val="1"/>
        <c:lblAlgn val="ctr"/>
        <c:lblOffset val="100"/>
        <c:noMultiLvlLbl val="0"/>
      </c:catAx>
      <c:valAx>
        <c:axId val="188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88051"/>
        <c:axId val="4958381"/>
      </c:barChart>
      <c:catAx>
        <c:axId val="3568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81"/>
        <c:auto val="1"/>
        <c:lblAlgn val="ctr"/>
        <c:lblOffset val="100"/>
        <c:noMultiLvlLbl val="0"/>
      </c:catAx>
      <c:valAx>
        <c:axId val="49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9766"/>
        <c:axId val="75402065"/>
      </c:barChart>
      <c:catAx>
        <c:axId val="39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065"/>
        <c:auto val="1"/>
        <c:lblAlgn val="ctr"/>
        <c:lblOffset val="100"/>
        <c:noMultiLvlLbl val="0"/>
      </c:catAx>
      <c:valAx>
        <c:axId val="754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89007"/>
        <c:axId val="84224907"/>
      </c:barChart>
      <c:catAx>
        <c:axId val="424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907"/>
        <c:auto val="1"/>
        <c:lblAlgn val="ctr"/>
        <c:lblOffset val="100"/>
        <c:noMultiLvlLbl val="0"/>
      </c:catAx>
      <c:valAx>
        <c:axId val="842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61675"/>
        <c:axId val="17687907"/>
      </c:barChart>
      <c:catAx>
        <c:axId val="920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907"/>
        <c:auto val="1"/>
        <c:lblAlgn val="ctr"/>
        <c:lblOffset val="100"/>
        <c:noMultiLvlLbl val="0"/>
      </c:catAx>
      <c:valAx>
        <c:axId val="176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26291"/>
        <c:axId val="58661847"/>
      </c:barChart>
      <c:catAx>
        <c:axId val="133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847"/>
        <c:auto val="1"/>
        <c:lblAlgn val="ctr"/>
        <c:lblOffset val="100"/>
        <c:noMultiLvlLbl val="0"/>
      </c:catAx>
      <c:valAx>
        <c:axId val="586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88213"/>
        <c:axId val="24595824"/>
      </c:barChart>
      <c:catAx>
        <c:axId val="9098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824"/>
        <c:auto val="1"/>
        <c:lblAlgn val="ctr"/>
        <c:lblOffset val="100"/>
        <c:noMultiLvlLbl val="0"/>
      </c:catAx>
      <c:valAx>
        <c:axId val="245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61831"/>
        <c:axId val="74884087"/>
      </c:barChart>
      <c:catAx>
        <c:axId val="323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087"/>
        <c:auto val="1"/>
        <c:lblAlgn val="ctr"/>
        <c:lblOffset val="100"/>
        <c:noMultiLvlLbl val="0"/>
      </c:catAx>
      <c:valAx>
        <c:axId val="748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75873"/>
        <c:axId val="79633558"/>
      </c:barChart>
      <c:catAx>
        <c:axId val="3887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558"/>
        <c:auto val="1"/>
        <c:lblAlgn val="ctr"/>
        <c:lblOffset val="100"/>
        <c:noMultiLvlLbl val="0"/>
      </c:catAx>
      <c:valAx>
        <c:axId val="7963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66738"/>
        <c:axId val="6524724"/>
      </c:barChart>
      <c:catAx>
        <c:axId val="184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24"/>
        <c:auto val="1"/>
        <c:lblAlgn val="ctr"/>
        <c:lblOffset val="100"/>
        <c:noMultiLvlLbl val="0"/>
      </c:catAx>
      <c:valAx>
        <c:axId val="65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2591"/>
        <c:axId val="24939635"/>
      </c:barChart>
      <c:catAx>
        <c:axId val="2140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635"/>
        <c:auto val="1"/>
        <c:lblAlgn val="ctr"/>
        <c:lblOffset val="100"/>
        <c:noMultiLvlLbl val="0"/>
      </c:catAx>
      <c:valAx>
        <c:axId val="249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6254"/>
        <c:axId val="8041083"/>
      </c:barChart>
      <c:catAx>
        <c:axId val="228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83"/>
        <c:auto val="1"/>
        <c:lblAlgn val="ctr"/>
        <c:lblOffset val="100"/>
        <c:noMultiLvlLbl val="0"/>
      </c:catAx>
      <c:valAx>
        <c:axId val="80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09357"/>
        <c:axId val="59453510"/>
      </c:barChart>
      <c:catAx>
        <c:axId val="992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510"/>
        <c:auto val="1"/>
        <c:lblAlgn val="ctr"/>
        <c:lblOffset val="100"/>
        <c:noMultiLvlLbl val="0"/>
      </c:catAx>
      <c:valAx>
        <c:axId val="594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