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06292"/>
        <c:axId val="60211721"/>
      </c:scatterChart>
      <c:valAx>
        <c:axId val="1170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721"/>
        <c:crossesAt val="0"/>
        <c:crossBetween val="midCat"/>
      </c:valAx>
      <c:valAx>
        <c:axId val="6021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83064"/>
        <c:axId val="69615881"/>
      </c:scatterChart>
      <c:valAx>
        <c:axId val="2028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881"/>
        <c:crossesAt val="0"/>
        <c:crossBetween val="midCat"/>
      </c:valAx>
      <c:valAx>
        <c:axId val="6961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12111"/>
        <c:axId val="95976660"/>
      </c:scatterChart>
      <c:valAx>
        <c:axId val="7081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660"/>
        <c:crossesAt val="0"/>
        <c:crossBetween val="midCat"/>
      </c:valAx>
      <c:valAx>
        <c:axId val="959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5849"/>
        <c:axId val="22556376"/>
      </c:scatterChart>
      <c:valAx>
        <c:axId val="5614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76"/>
        <c:crossesAt val="0"/>
        <c:crossBetween val="midCat"/>
      </c:valAx>
      <c:valAx>
        <c:axId val="2255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