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04481"/>
        <c:axId val="17348552"/>
      </c:barChart>
      <c:catAx>
        <c:axId val="576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552"/>
        <c:auto val="1"/>
        <c:lblAlgn val="ctr"/>
        <c:lblOffset val="100"/>
        <c:noMultiLvlLbl val="0"/>
      </c:catAx>
      <c:valAx>
        <c:axId val="173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63787"/>
        <c:axId val="66482928"/>
      </c:barChart>
      <c:catAx>
        <c:axId val="9476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928"/>
        <c:auto val="1"/>
        <c:lblAlgn val="ctr"/>
        <c:lblOffset val="100"/>
        <c:noMultiLvlLbl val="0"/>
      </c:catAx>
      <c:valAx>
        <c:axId val="664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96916"/>
        <c:axId val="11521081"/>
      </c:barChart>
      <c:catAx>
        <c:axId val="304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081"/>
        <c:auto val="1"/>
        <c:lblAlgn val="ctr"/>
        <c:lblOffset val="100"/>
        <c:noMultiLvlLbl val="0"/>
      </c:catAx>
      <c:valAx>
        <c:axId val="115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06333"/>
        <c:axId val="74781423"/>
      </c:barChart>
      <c:catAx>
        <c:axId val="704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423"/>
        <c:auto val="1"/>
        <c:lblAlgn val="ctr"/>
        <c:lblOffset val="100"/>
        <c:noMultiLvlLbl val="0"/>
      </c:catAx>
      <c:valAx>
        <c:axId val="747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03462"/>
        <c:axId val="73757639"/>
      </c:barChart>
      <c:catAx>
        <c:axId val="447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39"/>
        <c:auto val="1"/>
        <c:lblAlgn val="ctr"/>
        <c:lblOffset val="100"/>
        <c:noMultiLvlLbl val="0"/>
      </c:catAx>
      <c:valAx>
        <c:axId val="737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04664"/>
        <c:axId val="54331157"/>
      </c:barChart>
      <c:catAx>
        <c:axId val="3940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157"/>
        <c:auto val="1"/>
        <c:lblAlgn val="ctr"/>
        <c:lblOffset val="100"/>
        <c:noMultiLvlLbl val="0"/>
      </c:catAx>
      <c:valAx>
        <c:axId val="543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60644"/>
        <c:axId val="88135475"/>
      </c:barChart>
      <c:catAx>
        <c:axId val="769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475"/>
        <c:auto val="1"/>
        <c:lblAlgn val="ctr"/>
        <c:lblOffset val="100"/>
        <c:noMultiLvlLbl val="0"/>
      </c:catAx>
      <c:valAx>
        <c:axId val="881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82893"/>
        <c:axId val="23236230"/>
      </c:barChart>
      <c:catAx>
        <c:axId val="805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230"/>
        <c:auto val="1"/>
        <c:lblAlgn val="ctr"/>
        <c:lblOffset val="100"/>
        <c:noMultiLvlLbl val="0"/>
      </c:catAx>
      <c:valAx>
        <c:axId val="232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65173"/>
        <c:axId val="45279378"/>
      </c:barChart>
      <c:catAx>
        <c:axId val="3446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378"/>
        <c:auto val="1"/>
        <c:lblAlgn val="ctr"/>
        <c:lblOffset val="100"/>
        <c:noMultiLvlLbl val="0"/>
      </c:catAx>
      <c:valAx>
        <c:axId val="452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58132"/>
        <c:axId val="81632495"/>
      </c:barChart>
      <c:catAx>
        <c:axId val="5025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495"/>
        <c:auto val="1"/>
        <c:lblAlgn val="ctr"/>
        <c:lblOffset val="100"/>
        <c:noMultiLvlLbl val="0"/>
      </c:catAx>
      <c:valAx>
        <c:axId val="816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84954"/>
        <c:axId val="80567165"/>
      </c:barChart>
      <c:catAx>
        <c:axId val="449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165"/>
        <c:auto val="1"/>
        <c:lblAlgn val="ctr"/>
        <c:lblOffset val="100"/>
        <c:noMultiLvlLbl val="0"/>
      </c:catAx>
      <c:valAx>
        <c:axId val="805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8719"/>
        <c:axId val="15223793"/>
      </c:barChart>
      <c:catAx>
        <c:axId val="6437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793"/>
        <c:auto val="1"/>
        <c:lblAlgn val="ctr"/>
        <c:lblOffset val="100"/>
        <c:noMultiLvlLbl val="0"/>
      </c:catAx>
      <c:valAx>
        <c:axId val="152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95598"/>
        <c:axId val="88167626"/>
      </c:barChart>
      <c:catAx>
        <c:axId val="2909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626"/>
        <c:auto val="1"/>
        <c:lblAlgn val="ctr"/>
        <c:lblOffset val="100"/>
        <c:noMultiLvlLbl val="0"/>
      </c:catAx>
      <c:valAx>
        <c:axId val="881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98050"/>
        <c:axId val="36240467"/>
      </c:barChart>
      <c:catAx>
        <c:axId val="1629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467"/>
        <c:auto val="1"/>
        <c:lblAlgn val="ctr"/>
        <c:lblOffset val="100"/>
        <c:noMultiLvlLbl val="0"/>
      </c:catAx>
      <c:valAx>
        <c:axId val="362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13370"/>
        <c:axId val="2733656"/>
      </c:barChart>
      <c:catAx>
        <c:axId val="407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56"/>
        <c:auto val="1"/>
        <c:lblAlgn val="ctr"/>
        <c:lblOffset val="100"/>
        <c:noMultiLvlLbl val="0"/>
      </c:catAx>
      <c:valAx>
        <c:axId val="27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77435"/>
        <c:axId val="84731574"/>
      </c:barChart>
      <c:catAx>
        <c:axId val="623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574"/>
        <c:auto val="1"/>
        <c:lblAlgn val="ctr"/>
        <c:lblOffset val="100"/>
        <c:noMultiLvlLbl val="0"/>
      </c:catAx>
      <c:valAx>
        <c:axId val="847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83669"/>
        <c:axId val="76114127"/>
      </c:barChart>
      <c:catAx>
        <c:axId val="348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127"/>
        <c:auto val="1"/>
        <c:lblAlgn val="ctr"/>
        <c:lblOffset val="100"/>
        <c:noMultiLvlLbl val="0"/>
      </c:catAx>
      <c:valAx>
        <c:axId val="761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37140"/>
        <c:axId val="40257003"/>
      </c:barChart>
      <c:catAx>
        <c:axId val="369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003"/>
        <c:auto val="1"/>
        <c:lblAlgn val="ctr"/>
        <c:lblOffset val="100"/>
        <c:noMultiLvlLbl val="0"/>
      </c:catAx>
      <c:valAx>
        <c:axId val="402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