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5379"/>
        <c:axId val="90594811"/>
      </c:scatterChart>
      <c:valAx>
        <c:axId val="8822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11"/>
        <c:crossesAt val="0"/>
        <c:crossBetween val="midCat"/>
      </c:valAx>
      <c:valAx>
        <c:axId val="9059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7197"/>
        <c:axId val="59750136"/>
      </c:scatterChart>
      <c:valAx>
        <c:axId val="6194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36"/>
        <c:crossesAt val="0"/>
        <c:crossBetween val="midCat"/>
      </c:valAx>
      <c:valAx>
        <c:axId val="5975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05693"/>
        <c:axId val="86307383"/>
      </c:scatterChart>
      <c:valAx>
        <c:axId val="1220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383"/>
        <c:crossesAt val="0"/>
        <c:crossBetween val="midCat"/>
      </c:valAx>
      <c:valAx>
        <c:axId val="8630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8988"/>
        <c:axId val="8025644"/>
      </c:scatterChart>
      <c:valAx>
        <c:axId val="7867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44"/>
        <c:crossesAt val="0"/>
        <c:crossBetween val="midCat"/>
      </c:valAx>
      <c:valAx>
        <c:axId val="802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