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10482"/>
        <c:axId val="77103017"/>
      </c:barChart>
      <c:catAx>
        <c:axId val="9541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017"/>
        <c:auto val="1"/>
        <c:lblAlgn val="ctr"/>
        <c:lblOffset val="100"/>
        <c:noMultiLvlLbl val="0"/>
      </c:catAx>
      <c:valAx>
        <c:axId val="771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674247"/>
        <c:axId val="28955499"/>
      </c:barChart>
      <c:catAx>
        <c:axId val="196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499"/>
        <c:auto val="1"/>
        <c:lblAlgn val="ctr"/>
        <c:lblOffset val="100"/>
        <c:noMultiLvlLbl val="0"/>
      </c:catAx>
      <c:valAx>
        <c:axId val="289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21090"/>
        <c:axId val="34430658"/>
      </c:barChart>
      <c:catAx>
        <c:axId val="935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658"/>
        <c:auto val="1"/>
        <c:lblAlgn val="ctr"/>
        <c:lblOffset val="100"/>
        <c:noMultiLvlLbl val="0"/>
      </c:catAx>
      <c:valAx>
        <c:axId val="344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8355"/>
        <c:axId val="36183279"/>
      </c:barChart>
      <c:catAx>
        <c:axId val="90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79"/>
        <c:auto val="1"/>
        <c:lblAlgn val="ctr"/>
        <c:lblOffset val="100"/>
        <c:noMultiLvlLbl val="0"/>
      </c:catAx>
      <c:valAx>
        <c:axId val="361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69706"/>
        <c:axId val="1592676"/>
      </c:barChart>
      <c:catAx>
        <c:axId val="3636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76"/>
        <c:auto val="1"/>
        <c:lblAlgn val="ctr"/>
        <c:lblOffset val="100"/>
        <c:noMultiLvlLbl val="0"/>
      </c:catAx>
      <c:valAx>
        <c:axId val="15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0193"/>
        <c:axId val="47461690"/>
      </c:barChart>
      <c:catAx>
        <c:axId val="15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690"/>
        <c:auto val="1"/>
        <c:lblAlgn val="ctr"/>
        <c:lblOffset val="100"/>
        <c:noMultiLvlLbl val="0"/>
      </c:catAx>
      <c:valAx>
        <c:axId val="474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58992"/>
        <c:axId val="11608249"/>
      </c:barChart>
      <c:catAx>
        <c:axId val="353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249"/>
        <c:auto val="1"/>
        <c:lblAlgn val="ctr"/>
        <c:lblOffset val="100"/>
        <c:noMultiLvlLbl val="0"/>
      </c:catAx>
      <c:valAx>
        <c:axId val="116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89781"/>
        <c:axId val="6175270"/>
      </c:barChart>
      <c:catAx>
        <c:axId val="8588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270"/>
        <c:auto val="1"/>
        <c:lblAlgn val="ctr"/>
        <c:lblOffset val="100"/>
        <c:noMultiLvlLbl val="0"/>
      </c:catAx>
      <c:valAx>
        <c:axId val="61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1753"/>
        <c:axId val="11215002"/>
      </c:barChart>
      <c:catAx>
        <c:axId val="22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002"/>
        <c:auto val="1"/>
        <c:lblAlgn val="ctr"/>
        <c:lblOffset val="100"/>
        <c:noMultiLvlLbl val="0"/>
      </c:catAx>
      <c:valAx>
        <c:axId val="112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24582"/>
        <c:axId val="30031280"/>
      </c:barChart>
      <c:catAx>
        <c:axId val="930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280"/>
        <c:auto val="1"/>
        <c:lblAlgn val="ctr"/>
        <c:lblOffset val="100"/>
        <c:noMultiLvlLbl val="0"/>
      </c:catAx>
      <c:valAx>
        <c:axId val="3003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50184"/>
        <c:axId val="45614421"/>
      </c:barChart>
      <c:catAx>
        <c:axId val="125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421"/>
        <c:auto val="1"/>
        <c:lblAlgn val="ctr"/>
        <c:lblOffset val="100"/>
        <c:noMultiLvlLbl val="0"/>
      </c:catAx>
      <c:valAx>
        <c:axId val="456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35168"/>
        <c:axId val="68475099"/>
      </c:barChart>
      <c:catAx>
        <c:axId val="207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099"/>
        <c:auto val="1"/>
        <c:lblAlgn val="ctr"/>
        <c:lblOffset val="100"/>
        <c:noMultiLvlLbl val="0"/>
      </c:catAx>
      <c:valAx>
        <c:axId val="6847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55337"/>
        <c:axId val="15509360"/>
      </c:barChart>
      <c:catAx>
        <c:axId val="3055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360"/>
        <c:auto val="1"/>
        <c:lblAlgn val="ctr"/>
        <c:lblOffset val="100"/>
        <c:noMultiLvlLbl val="0"/>
      </c:catAx>
      <c:valAx>
        <c:axId val="155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950"/>
        <c:axId val="38233862"/>
      </c:barChart>
      <c:catAx>
        <c:axId val="137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862"/>
        <c:auto val="1"/>
        <c:lblAlgn val="ctr"/>
        <c:lblOffset val="100"/>
        <c:noMultiLvlLbl val="0"/>
      </c:catAx>
      <c:valAx>
        <c:axId val="382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60099"/>
        <c:axId val="24980457"/>
      </c:barChart>
      <c:catAx>
        <c:axId val="983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457"/>
        <c:auto val="1"/>
        <c:lblAlgn val="ctr"/>
        <c:lblOffset val="100"/>
        <c:noMultiLvlLbl val="0"/>
      </c:catAx>
      <c:valAx>
        <c:axId val="249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46158"/>
        <c:axId val="53884688"/>
      </c:barChart>
      <c:catAx>
        <c:axId val="355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688"/>
        <c:auto val="1"/>
        <c:lblAlgn val="ctr"/>
        <c:lblOffset val="100"/>
        <c:noMultiLvlLbl val="0"/>
      </c:catAx>
      <c:valAx>
        <c:axId val="538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11039"/>
        <c:axId val="44110798"/>
      </c:barChart>
      <c:catAx>
        <c:axId val="7051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798"/>
        <c:auto val="1"/>
        <c:lblAlgn val="ctr"/>
        <c:lblOffset val="100"/>
        <c:noMultiLvlLbl val="0"/>
      </c:catAx>
      <c:valAx>
        <c:axId val="441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00112"/>
        <c:axId val="37785658"/>
      </c:barChart>
      <c:catAx>
        <c:axId val="5590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658"/>
        <c:auto val="1"/>
        <c:lblAlgn val="ctr"/>
        <c:lblOffset val="100"/>
        <c:noMultiLvlLbl val="0"/>
      </c:catAx>
      <c:valAx>
        <c:axId val="377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