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77159"/>
        <c:axId val="13943754"/>
      </c:scatterChart>
      <c:valAx>
        <c:axId val="8577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754"/>
        <c:crossesAt val="0"/>
        <c:crossBetween val="midCat"/>
      </c:valAx>
      <c:valAx>
        <c:axId val="1394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9958"/>
        <c:axId val="65123217"/>
      </c:scatterChart>
      <c:valAx>
        <c:axId val="2891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217"/>
        <c:crossesAt val="0"/>
        <c:crossBetween val="midCat"/>
      </c:valAx>
      <c:valAx>
        <c:axId val="6512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92778"/>
        <c:axId val="87861153"/>
      </c:scatterChart>
      <c:valAx>
        <c:axId val="49692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153"/>
        <c:crossesAt val="0"/>
        <c:crossBetween val="midCat"/>
      </c:valAx>
      <c:valAx>
        <c:axId val="8786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573"/>
        <c:axId val="37769867"/>
      </c:scatterChart>
      <c:valAx>
        <c:axId val="488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67"/>
        <c:crossesAt val="0"/>
        <c:crossBetween val="midCat"/>
      </c:valAx>
      <c:valAx>
        <c:axId val="3776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