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25733"/>
        <c:axId val="62418432"/>
      </c:barChart>
      <c:catAx>
        <c:axId val="7322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432"/>
        <c:auto val="1"/>
        <c:lblAlgn val="ctr"/>
        <c:lblOffset val="100"/>
        <c:noMultiLvlLbl val="0"/>
      </c:catAx>
      <c:valAx>
        <c:axId val="624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36494"/>
        <c:axId val="95829067"/>
      </c:barChart>
      <c:catAx>
        <c:axId val="1103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067"/>
        <c:auto val="1"/>
        <c:lblAlgn val="ctr"/>
        <c:lblOffset val="100"/>
        <c:noMultiLvlLbl val="0"/>
      </c:catAx>
      <c:valAx>
        <c:axId val="9582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57944"/>
        <c:axId val="81260367"/>
      </c:barChart>
      <c:catAx>
        <c:axId val="816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367"/>
        <c:auto val="1"/>
        <c:lblAlgn val="ctr"/>
        <c:lblOffset val="100"/>
        <c:noMultiLvlLbl val="0"/>
      </c:catAx>
      <c:valAx>
        <c:axId val="812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3196"/>
        <c:axId val="85721002"/>
      </c:barChart>
      <c:catAx>
        <c:axId val="20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002"/>
        <c:auto val="1"/>
        <c:lblAlgn val="ctr"/>
        <c:lblOffset val="100"/>
        <c:noMultiLvlLbl val="0"/>
      </c:catAx>
      <c:valAx>
        <c:axId val="8572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94013"/>
        <c:axId val="45218257"/>
      </c:barChart>
      <c:catAx>
        <c:axId val="8769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257"/>
        <c:auto val="1"/>
        <c:lblAlgn val="ctr"/>
        <c:lblOffset val="100"/>
        <c:noMultiLvlLbl val="0"/>
      </c:catAx>
      <c:valAx>
        <c:axId val="4521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46615"/>
        <c:axId val="4493869"/>
      </c:barChart>
      <c:catAx>
        <c:axId val="2384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69"/>
        <c:auto val="1"/>
        <c:lblAlgn val="ctr"/>
        <c:lblOffset val="100"/>
        <c:noMultiLvlLbl val="0"/>
      </c:catAx>
      <c:valAx>
        <c:axId val="44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44315"/>
        <c:axId val="66472199"/>
      </c:barChart>
      <c:catAx>
        <c:axId val="2924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199"/>
        <c:auto val="1"/>
        <c:lblAlgn val="ctr"/>
        <c:lblOffset val="100"/>
        <c:noMultiLvlLbl val="0"/>
      </c:catAx>
      <c:valAx>
        <c:axId val="664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89863"/>
        <c:axId val="23837240"/>
      </c:barChart>
      <c:catAx>
        <c:axId val="8988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240"/>
        <c:auto val="1"/>
        <c:lblAlgn val="ctr"/>
        <c:lblOffset val="100"/>
        <c:noMultiLvlLbl val="0"/>
      </c:catAx>
      <c:valAx>
        <c:axId val="238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06200"/>
        <c:axId val="22492609"/>
      </c:barChart>
      <c:catAx>
        <c:axId val="143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609"/>
        <c:auto val="1"/>
        <c:lblAlgn val="ctr"/>
        <c:lblOffset val="100"/>
        <c:noMultiLvlLbl val="0"/>
      </c:catAx>
      <c:valAx>
        <c:axId val="2249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464273"/>
        <c:axId val="68445597"/>
      </c:barChart>
      <c:catAx>
        <c:axId val="214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597"/>
        <c:auto val="1"/>
        <c:lblAlgn val="ctr"/>
        <c:lblOffset val="100"/>
        <c:noMultiLvlLbl val="0"/>
      </c:catAx>
      <c:valAx>
        <c:axId val="684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70462"/>
        <c:axId val="78212333"/>
      </c:barChart>
      <c:catAx>
        <c:axId val="6827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333"/>
        <c:auto val="1"/>
        <c:lblAlgn val="ctr"/>
        <c:lblOffset val="100"/>
        <c:noMultiLvlLbl val="0"/>
      </c:catAx>
      <c:valAx>
        <c:axId val="782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0126"/>
        <c:axId val="45656451"/>
      </c:barChart>
      <c:catAx>
        <c:axId val="727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451"/>
        <c:auto val="1"/>
        <c:lblAlgn val="ctr"/>
        <c:lblOffset val="100"/>
        <c:noMultiLvlLbl val="0"/>
      </c:catAx>
      <c:valAx>
        <c:axId val="4565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87785"/>
        <c:axId val="76251790"/>
      </c:barChart>
      <c:catAx>
        <c:axId val="507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790"/>
        <c:auto val="1"/>
        <c:lblAlgn val="ctr"/>
        <c:lblOffset val="100"/>
        <c:noMultiLvlLbl val="0"/>
      </c:catAx>
      <c:valAx>
        <c:axId val="762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16974"/>
        <c:axId val="42640627"/>
      </c:barChart>
      <c:catAx>
        <c:axId val="6361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627"/>
        <c:auto val="1"/>
        <c:lblAlgn val="ctr"/>
        <c:lblOffset val="100"/>
        <c:noMultiLvlLbl val="0"/>
      </c:catAx>
      <c:valAx>
        <c:axId val="426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55782"/>
        <c:axId val="45818924"/>
      </c:barChart>
      <c:catAx>
        <c:axId val="254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924"/>
        <c:auto val="1"/>
        <c:lblAlgn val="ctr"/>
        <c:lblOffset val="100"/>
        <c:noMultiLvlLbl val="0"/>
      </c:catAx>
      <c:valAx>
        <c:axId val="458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75665"/>
        <c:axId val="20526360"/>
      </c:barChart>
      <c:catAx>
        <c:axId val="880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360"/>
        <c:auto val="1"/>
        <c:lblAlgn val="ctr"/>
        <c:lblOffset val="100"/>
        <c:noMultiLvlLbl val="0"/>
      </c:catAx>
      <c:valAx>
        <c:axId val="2052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57275"/>
        <c:axId val="63056993"/>
      </c:barChart>
      <c:catAx>
        <c:axId val="209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93"/>
        <c:auto val="1"/>
        <c:lblAlgn val="ctr"/>
        <c:lblOffset val="100"/>
        <c:noMultiLvlLbl val="0"/>
      </c:catAx>
      <c:valAx>
        <c:axId val="630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23253"/>
        <c:axId val="24110625"/>
      </c:barChart>
      <c:catAx>
        <c:axId val="9422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625"/>
        <c:auto val="1"/>
        <c:lblAlgn val="ctr"/>
        <c:lblOffset val="100"/>
        <c:noMultiLvlLbl val="0"/>
      </c:catAx>
      <c:valAx>
        <c:axId val="241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