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08541"/>
        <c:axId val="66579465"/>
      </c:scatterChart>
      <c:valAx>
        <c:axId val="77008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465"/>
        <c:crossesAt val="0"/>
        <c:crossBetween val="midCat"/>
      </c:valAx>
      <c:valAx>
        <c:axId val="6657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75917"/>
        <c:axId val="16195036"/>
      </c:scatterChart>
      <c:valAx>
        <c:axId val="1647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036"/>
        <c:crossesAt val="0"/>
        <c:crossBetween val="midCat"/>
      </c:valAx>
      <c:valAx>
        <c:axId val="1619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84336"/>
        <c:axId val="1538641"/>
      </c:scatterChart>
      <c:valAx>
        <c:axId val="29284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41"/>
        <c:crossesAt val="0"/>
        <c:crossBetween val="midCat"/>
      </c:valAx>
      <c:valAx>
        <c:axId val="153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56756"/>
        <c:axId val="96422871"/>
      </c:scatterChart>
      <c:valAx>
        <c:axId val="8225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871"/>
        <c:crossesAt val="0"/>
        <c:crossBetween val="midCat"/>
      </c:valAx>
      <c:valAx>
        <c:axId val="9642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