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6240"/>
        <c:axId val="27548274"/>
      </c:barChart>
      <c:catAx>
        <c:axId val="814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274"/>
        <c:auto val="1"/>
        <c:lblAlgn val="ctr"/>
        <c:lblOffset val="100"/>
        <c:noMultiLvlLbl val="0"/>
      </c:catAx>
      <c:valAx>
        <c:axId val="275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20000"/>
        <c:axId val="31066933"/>
      </c:barChart>
      <c:catAx>
        <c:axId val="174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933"/>
        <c:auto val="1"/>
        <c:lblAlgn val="ctr"/>
        <c:lblOffset val="100"/>
        <c:noMultiLvlLbl val="0"/>
      </c:catAx>
      <c:valAx>
        <c:axId val="310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03128"/>
        <c:axId val="43589271"/>
      </c:barChart>
      <c:catAx>
        <c:axId val="457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271"/>
        <c:auto val="1"/>
        <c:lblAlgn val="ctr"/>
        <c:lblOffset val="100"/>
        <c:noMultiLvlLbl val="0"/>
      </c:catAx>
      <c:valAx>
        <c:axId val="435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29201"/>
        <c:axId val="79711808"/>
      </c:barChart>
      <c:catAx>
        <c:axId val="7392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808"/>
        <c:auto val="1"/>
        <c:lblAlgn val="ctr"/>
        <c:lblOffset val="100"/>
        <c:noMultiLvlLbl val="0"/>
      </c:catAx>
      <c:valAx>
        <c:axId val="797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3615"/>
        <c:axId val="71841161"/>
      </c:barChart>
      <c:catAx>
        <c:axId val="773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161"/>
        <c:auto val="1"/>
        <c:lblAlgn val="ctr"/>
        <c:lblOffset val="100"/>
        <c:noMultiLvlLbl val="0"/>
      </c:catAx>
      <c:valAx>
        <c:axId val="718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20309"/>
        <c:axId val="74364462"/>
      </c:barChart>
      <c:catAx>
        <c:axId val="906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462"/>
        <c:auto val="1"/>
        <c:lblAlgn val="ctr"/>
        <c:lblOffset val="100"/>
        <c:noMultiLvlLbl val="0"/>
      </c:catAx>
      <c:valAx>
        <c:axId val="743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6863"/>
        <c:axId val="3151687"/>
      </c:barChart>
      <c:catAx>
        <c:axId val="443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87"/>
        <c:auto val="1"/>
        <c:lblAlgn val="ctr"/>
        <c:lblOffset val="100"/>
        <c:noMultiLvlLbl val="0"/>
      </c:catAx>
      <c:valAx>
        <c:axId val="31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2331"/>
        <c:axId val="49514347"/>
      </c:barChart>
      <c:catAx>
        <c:axId val="101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347"/>
        <c:auto val="1"/>
        <c:lblAlgn val="ctr"/>
        <c:lblOffset val="100"/>
        <c:noMultiLvlLbl val="0"/>
      </c:catAx>
      <c:valAx>
        <c:axId val="495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39108"/>
        <c:axId val="81913900"/>
      </c:barChart>
      <c:catAx>
        <c:axId val="818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00"/>
        <c:auto val="1"/>
        <c:lblAlgn val="ctr"/>
        <c:lblOffset val="100"/>
        <c:noMultiLvlLbl val="0"/>
      </c:catAx>
      <c:valAx>
        <c:axId val="819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79251"/>
        <c:axId val="41992036"/>
      </c:barChart>
      <c:catAx>
        <c:axId val="180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036"/>
        <c:auto val="1"/>
        <c:lblAlgn val="ctr"/>
        <c:lblOffset val="100"/>
        <c:noMultiLvlLbl val="0"/>
      </c:catAx>
      <c:valAx>
        <c:axId val="419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553"/>
        <c:axId val="21615117"/>
      </c:barChart>
      <c:catAx>
        <c:axId val="210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17"/>
        <c:auto val="1"/>
        <c:lblAlgn val="ctr"/>
        <c:lblOffset val="100"/>
        <c:noMultiLvlLbl val="0"/>
      </c:catAx>
      <c:valAx>
        <c:axId val="216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4665"/>
        <c:axId val="81915116"/>
      </c:barChart>
      <c:catAx>
        <c:axId val="7547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116"/>
        <c:auto val="1"/>
        <c:lblAlgn val="ctr"/>
        <c:lblOffset val="100"/>
        <c:noMultiLvlLbl val="0"/>
      </c:catAx>
      <c:valAx>
        <c:axId val="819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30194"/>
        <c:axId val="32783427"/>
      </c:barChart>
      <c:catAx>
        <c:axId val="9313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427"/>
        <c:auto val="1"/>
        <c:lblAlgn val="ctr"/>
        <c:lblOffset val="100"/>
        <c:noMultiLvlLbl val="0"/>
      </c:catAx>
      <c:valAx>
        <c:axId val="327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01076"/>
        <c:axId val="16159606"/>
      </c:barChart>
      <c:catAx>
        <c:axId val="307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606"/>
        <c:auto val="1"/>
        <c:lblAlgn val="ctr"/>
        <c:lblOffset val="100"/>
        <c:noMultiLvlLbl val="0"/>
      </c:catAx>
      <c:valAx>
        <c:axId val="161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37680"/>
        <c:axId val="10340719"/>
      </c:barChart>
      <c:catAx>
        <c:axId val="372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719"/>
        <c:auto val="1"/>
        <c:lblAlgn val="ctr"/>
        <c:lblOffset val="100"/>
        <c:noMultiLvlLbl val="0"/>
      </c:catAx>
      <c:valAx>
        <c:axId val="103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5302"/>
        <c:axId val="3066250"/>
      </c:barChart>
      <c:catAx>
        <c:axId val="827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50"/>
        <c:auto val="1"/>
        <c:lblAlgn val="ctr"/>
        <c:lblOffset val="100"/>
        <c:noMultiLvlLbl val="0"/>
      </c:catAx>
      <c:valAx>
        <c:axId val="30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6579"/>
        <c:axId val="26249601"/>
      </c:barChart>
      <c:catAx>
        <c:axId val="70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601"/>
        <c:auto val="1"/>
        <c:lblAlgn val="ctr"/>
        <c:lblOffset val="100"/>
        <c:noMultiLvlLbl val="0"/>
      </c:catAx>
      <c:valAx>
        <c:axId val="262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67031"/>
        <c:axId val="34453406"/>
      </c:barChart>
      <c:catAx>
        <c:axId val="939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406"/>
        <c:auto val="1"/>
        <c:lblAlgn val="ctr"/>
        <c:lblOffset val="100"/>
        <c:noMultiLvlLbl val="0"/>
      </c:catAx>
      <c:valAx>
        <c:axId val="344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