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591391"/>
        <c:axId val="46738047"/>
      </c:scatterChart>
      <c:valAx>
        <c:axId val="13591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8047"/>
        <c:crossesAt val="0"/>
        <c:crossBetween val="midCat"/>
      </c:valAx>
      <c:valAx>
        <c:axId val="46738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1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387650"/>
        <c:axId val="45427266"/>
      </c:scatterChart>
      <c:valAx>
        <c:axId val="42387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7266"/>
        <c:crossesAt val="0"/>
        <c:crossBetween val="midCat"/>
      </c:valAx>
      <c:valAx>
        <c:axId val="45427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7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700246"/>
        <c:axId val="20692451"/>
      </c:scatterChart>
      <c:valAx>
        <c:axId val="39700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2451"/>
        <c:crossesAt val="0"/>
        <c:crossBetween val="midCat"/>
      </c:valAx>
      <c:valAx>
        <c:axId val="20692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0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63376"/>
        <c:axId val="12373739"/>
      </c:scatterChart>
      <c:valAx>
        <c:axId val="8163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3739"/>
        <c:crossesAt val="0"/>
        <c:crossBetween val="midCat"/>
      </c:valAx>
      <c:valAx>
        <c:axId val="12373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