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30284"/>
        <c:axId val="41228865"/>
      </c:barChart>
      <c:catAx>
        <c:axId val="411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865"/>
        <c:auto val="1"/>
        <c:lblAlgn val="ctr"/>
        <c:lblOffset val="100"/>
        <c:noMultiLvlLbl val="0"/>
      </c:catAx>
      <c:valAx>
        <c:axId val="412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05458"/>
        <c:axId val="51090449"/>
      </c:barChart>
      <c:catAx>
        <c:axId val="206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449"/>
        <c:auto val="1"/>
        <c:lblAlgn val="ctr"/>
        <c:lblOffset val="100"/>
        <c:noMultiLvlLbl val="0"/>
      </c:catAx>
      <c:valAx>
        <c:axId val="510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81761"/>
        <c:axId val="34883929"/>
      </c:barChart>
      <c:catAx>
        <c:axId val="691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929"/>
        <c:auto val="1"/>
        <c:lblAlgn val="ctr"/>
        <c:lblOffset val="100"/>
        <c:noMultiLvlLbl val="0"/>
      </c:catAx>
      <c:valAx>
        <c:axId val="348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72233"/>
        <c:axId val="19688473"/>
      </c:barChart>
      <c:catAx>
        <c:axId val="619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473"/>
        <c:auto val="1"/>
        <c:lblAlgn val="ctr"/>
        <c:lblOffset val="100"/>
        <c:noMultiLvlLbl val="0"/>
      </c:catAx>
      <c:valAx>
        <c:axId val="196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2708"/>
        <c:axId val="11335162"/>
      </c:barChart>
      <c:catAx>
        <c:axId val="8905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162"/>
        <c:auto val="1"/>
        <c:lblAlgn val="ctr"/>
        <c:lblOffset val="100"/>
        <c:noMultiLvlLbl val="0"/>
      </c:catAx>
      <c:valAx>
        <c:axId val="113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60575"/>
        <c:axId val="68827956"/>
      </c:barChart>
      <c:catAx>
        <c:axId val="8906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956"/>
        <c:auto val="1"/>
        <c:lblAlgn val="ctr"/>
        <c:lblOffset val="100"/>
        <c:noMultiLvlLbl val="0"/>
      </c:catAx>
      <c:valAx>
        <c:axId val="688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8974"/>
        <c:axId val="98393481"/>
      </c:barChart>
      <c:catAx>
        <c:axId val="6351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481"/>
        <c:auto val="1"/>
        <c:lblAlgn val="ctr"/>
        <c:lblOffset val="100"/>
        <c:noMultiLvlLbl val="0"/>
      </c:catAx>
      <c:valAx>
        <c:axId val="983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2666"/>
        <c:axId val="38664097"/>
      </c:barChart>
      <c:catAx>
        <c:axId val="7537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097"/>
        <c:auto val="1"/>
        <c:lblAlgn val="ctr"/>
        <c:lblOffset val="100"/>
        <c:noMultiLvlLbl val="0"/>
      </c:catAx>
      <c:valAx>
        <c:axId val="386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91244"/>
        <c:axId val="4226057"/>
      </c:barChart>
      <c:catAx>
        <c:axId val="566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7"/>
        <c:auto val="1"/>
        <c:lblAlgn val="ctr"/>
        <c:lblOffset val="100"/>
        <c:noMultiLvlLbl val="0"/>
      </c:catAx>
      <c:valAx>
        <c:axId val="42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4707"/>
        <c:axId val="40007366"/>
      </c:barChart>
      <c:catAx>
        <c:axId val="907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66"/>
        <c:auto val="1"/>
        <c:lblAlgn val="ctr"/>
        <c:lblOffset val="100"/>
        <c:noMultiLvlLbl val="0"/>
      </c:catAx>
      <c:valAx>
        <c:axId val="400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90733"/>
        <c:axId val="41433177"/>
      </c:barChart>
      <c:catAx>
        <c:axId val="308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177"/>
        <c:auto val="1"/>
        <c:lblAlgn val="ctr"/>
        <c:lblOffset val="100"/>
        <c:noMultiLvlLbl val="0"/>
      </c:catAx>
      <c:valAx>
        <c:axId val="414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0789"/>
        <c:axId val="41175217"/>
      </c:barChart>
      <c:catAx>
        <c:axId val="717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217"/>
        <c:auto val="1"/>
        <c:lblAlgn val="ctr"/>
        <c:lblOffset val="100"/>
        <c:noMultiLvlLbl val="0"/>
      </c:catAx>
      <c:valAx>
        <c:axId val="411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2942"/>
        <c:axId val="47827951"/>
      </c:barChart>
      <c:catAx>
        <c:axId val="5150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951"/>
        <c:auto val="1"/>
        <c:lblAlgn val="ctr"/>
        <c:lblOffset val="100"/>
        <c:noMultiLvlLbl val="0"/>
      </c:catAx>
      <c:valAx>
        <c:axId val="478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29337"/>
        <c:axId val="48206272"/>
      </c:barChart>
      <c:catAx>
        <c:axId val="973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272"/>
        <c:auto val="1"/>
        <c:lblAlgn val="ctr"/>
        <c:lblOffset val="100"/>
        <c:noMultiLvlLbl val="0"/>
      </c:catAx>
      <c:valAx>
        <c:axId val="482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78329"/>
        <c:axId val="63951670"/>
      </c:barChart>
      <c:catAx>
        <c:axId val="2097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670"/>
        <c:auto val="1"/>
        <c:lblAlgn val="ctr"/>
        <c:lblOffset val="100"/>
        <c:noMultiLvlLbl val="0"/>
      </c:catAx>
      <c:valAx>
        <c:axId val="639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36370"/>
        <c:axId val="18791995"/>
      </c:barChart>
      <c:catAx>
        <c:axId val="9553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995"/>
        <c:auto val="1"/>
        <c:lblAlgn val="ctr"/>
        <c:lblOffset val="100"/>
        <c:noMultiLvlLbl val="0"/>
      </c:catAx>
      <c:valAx>
        <c:axId val="187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45961"/>
        <c:axId val="7758477"/>
      </c:barChart>
      <c:catAx>
        <c:axId val="427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77"/>
        <c:auto val="1"/>
        <c:lblAlgn val="ctr"/>
        <c:lblOffset val="100"/>
        <c:noMultiLvlLbl val="0"/>
      </c:catAx>
      <c:valAx>
        <c:axId val="77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36331"/>
        <c:axId val="66710103"/>
      </c:barChart>
      <c:catAx>
        <c:axId val="1403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03"/>
        <c:auto val="1"/>
        <c:lblAlgn val="ctr"/>
        <c:lblOffset val="100"/>
        <c:noMultiLvlLbl val="0"/>
      </c:catAx>
      <c:valAx>
        <c:axId val="667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