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6781"/>
        <c:axId val="26133149"/>
      </c:scatterChart>
      <c:valAx>
        <c:axId val="9756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149"/>
        <c:crossesAt val="0"/>
        <c:crossBetween val="midCat"/>
      </c:valAx>
      <c:valAx>
        <c:axId val="2613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43644"/>
        <c:axId val="68566390"/>
      </c:scatterChart>
      <c:valAx>
        <c:axId val="54443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390"/>
        <c:crossesAt val="0"/>
        <c:crossBetween val="midCat"/>
      </c:valAx>
      <c:valAx>
        <c:axId val="6856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58667"/>
        <c:axId val="45160518"/>
      </c:scatterChart>
      <c:valAx>
        <c:axId val="28858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518"/>
        <c:crossesAt val="0"/>
        <c:crossBetween val="midCat"/>
      </c:valAx>
      <c:valAx>
        <c:axId val="45160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56974"/>
        <c:axId val="82244864"/>
      </c:scatterChart>
      <c:valAx>
        <c:axId val="79856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864"/>
        <c:crossesAt val="0"/>
        <c:crossBetween val="midCat"/>
      </c:valAx>
      <c:valAx>
        <c:axId val="8224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