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81135"/>
        <c:axId val="56959069"/>
      </c:barChart>
      <c:catAx>
        <c:axId val="7028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069"/>
        <c:auto val="1"/>
        <c:lblAlgn val="ctr"/>
        <c:lblOffset val="100"/>
        <c:noMultiLvlLbl val="0"/>
      </c:catAx>
      <c:valAx>
        <c:axId val="569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11031"/>
        <c:axId val="24805552"/>
      </c:barChart>
      <c:catAx>
        <c:axId val="8491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552"/>
        <c:auto val="1"/>
        <c:lblAlgn val="ctr"/>
        <c:lblOffset val="100"/>
        <c:noMultiLvlLbl val="0"/>
      </c:catAx>
      <c:valAx>
        <c:axId val="248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89184"/>
        <c:axId val="85606989"/>
      </c:barChart>
      <c:catAx>
        <c:axId val="113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989"/>
        <c:auto val="1"/>
        <c:lblAlgn val="ctr"/>
        <c:lblOffset val="100"/>
        <c:noMultiLvlLbl val="0"/>
      </c:catAx>
      <c:valAx>
        <c:axId val="856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01101"/>
        <c:axId val="11450585"/>
      </c:barChart>
      <c:catAx>
        <c:axId val="7890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585"/>
        <c:auto val="1"/>
        <c:lblAlgn val="ctr"/>
        <c:lblOffset val="100"/>
        <c:noMultiLvlLbl val="0"/>
      </c:catAx>
      <c:valAx>
        <c:axId val="114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34438"/>
        <c:axId val="72802534"/>
      </c:barChart>
      <c:catAx>
        <c:axId val="3113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534"/>
        <c:auto val="1"/>
        <c:lblAlgn val="ctr"/>
        <c:lblOffset val="100"/>
        <c:noMultiLvlLbl val="0"/>
      </c:catAx>
      <c:valAx>
        <c:axId val="728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36711"/>
        <c:axId val="98581145"/>
      </c:barChart>
      <c:catAx>
        <c:axId val="978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145"/>
        <c:auto val="1"/>
        <c:lblAlgn val="ctr"/>
        <c:lblOffset val="100"/>
        <c:noMultiLvlLbl val="0"/>
      </c:catAx>
      <c:valAx>
        <c:axId val="985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38068"/>
        <c:axId val="31573352"/>
      </c:barChart>
      <c:catAx>
        <c:axId val="122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352"/>
        <c:auto val="1"/>
        <c:lblAlgn val="ctr"/>
        <c:lblOffset val="100"/>
        <c:noMultiLvlLbl val="0"/>
      </c:catAx>
      <c:valAx>
        <c:axId val="315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04772"/>
        <c:axId val="80321946"/>
      </c:barChart>
      <c:catAx>
        <c:axId val="974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946"/>
        <c:auto val="1"/>
        <c:lblAlgn val="ctr"/>
        <c:lblOffset val="100"/>
        <c:noMultiLvlLbl val="0"/>
      </c:catAx>
      <c:valAx>
        <c:axId val="803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00432"/>
        <c:axId val="45530974"/>
      </c:barChart>
      <c:catAx>
        <c:axId val="331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974"/>
        <c:auto val="1"/>
        <c:lblAlgn val="ctr"/>
        <c:lblOffset val="100"/>
        <c:noMultiLvlLbl val="0"/>
      </c:catAx>
      <c:valAx>
        <c:axId val="4553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80351"/>
        <c:axId val="37872648"/>
      </c:barChart>
      <c:catAx>
        <c:axId val="362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648"/>
        <c:auto val="1"/>
        <c:lblAlgn val="ctr"/>
        <c:lblOffset val="100"/>
        <c:noMultiLvlLbl val="0"/>
      </c:catAx>
      <c:valAx>
        <c:axId val="378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79245"/>
        <c:axId val="94090392"/>
      </c:barChart>
      <c:catAx>
        <c:axId val="348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392"/>
        <c:auto val="1"/>
        <c:lblAlgn val="ctr"/>
        <c:lblOffset val="100"/>
        <c:noMultiLvlLbl val="0"/>
      </c:catAx>
      <c:valAx>
        <c:axId val="940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56066"/>
        <c:axId val="17578886"/>
      </c:barChart>
      <c:catAx>
        <c:axId val="104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886"/>
        <c:auto val="1"/>
        <c:lblAlgn val="ctr"/>
        <c:lblOffset val="100"/>
        <c:noMultiLvlLbl val="0"/>
      </c:catAx>
      <c:valAx>
        <c:axId val="175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10580"/>
        <c:axId val="23269776"/>
      </c:barChart>
      <c:catAx>
        <c:axId val="744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776"/>
        <c:auto val="1"/>
        <c:lblAlgn val="ctr"/>
        <c:lblOffset val="100"/>
        <c:noMultiLvlLbl val="0"/>
      </c:catAx>
      <c:valAx>
        <c:axId val="232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55410"/>
        <c:axId val="44821786"/>
      </c:barChart>
      <c:catAx>
        <c:axId val="1575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786"/>
        <c:auto val="1"/>
        <c:lblAlgn val="ctr"/>
        <c:lblOffset val="100"/>
        <c:noMultiLvlLbl val="0"/>
      </c:catAx>
      <c:valAx>
        <c:axId val="448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32905"/>
        <c:axId val="59305148"/>
      </c:barChart>
      <c:catAx>
        <c:axId val="8493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148"/>
        <c:auto val="1"/>
        <c:lblAlgn val="ctr"/>
        <c:lblOffset val="100"/>
        <c:noMultiLvlLbl val="0"/>
      </c:catAx>
      <c:valAx>
        <c:axId val="593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46626"/>
        <c:axId val="74084231"/>
      </c:barChart>
      <c:catAx>
        <c:axId val="5934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231"/>
        <c:auto val="1"/>
        <c:lblAlgn val="ctr"/>
        <c:lblOffset val="100"/>
        <c:noMultiLvlLbl val="0"/>
      </c:catAx>
      <c:valAx>
        <c:axId val="740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97818"/>
        <c:axId val="29823778"/>
      </c:barChart>
      <c:catAx>
        <c:axId val="9579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778"/>
        <c:auto val="1"/>
        <c:lblAlgn val="ctr"/>
        <c:lblOffset val="100"/>
        <c:noMultiLvlLbl val="0"/>
      </c:catAx>
      <c:valAx>
        <c:axId val="298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90940"/>
        <c:axId val="27889802"/>
      </c:barChart>
      <c:catAx>
        <c:axId val="760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802"/>
        <c:auto val="1"/>
        <c:lblAlgn val="ctr"/>
        <c:lblOffset val="100"/>
        <c:noMultiLvlLbl val="0"/>
      </c:catAx>
      <c:valAx>
        <c:axId val="278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