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89925"/>
        <c:axId val="52024698"/>
      </c:scatterChart>
      <c:valAx>
        <c:axId val="1828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698"/>
        <c:crossesAt val="0"/>
        <c:crossBetween val="midCat"/>
      </c:valAx>
      <c:valAx>
        <c:axId val="5202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4078"/>
        <c:axId val="82016320"/>
      </c:scatterChart>
      <c:valAx>
        <c:axId val="2428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320"/>
        <c:crossesAt val="0"/>
        <c:crossBetween val="midCat"/>
      </c:valAx>
      <c:valAx>
        <c:axId val="8201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86689"/>
        <c:axId val="88810054"/>
      </c:scatterChart>
      <c:valAx>
        <c:axId val="4378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054"/>
        <c:crossesAt val="0"/>
        <c:crossBetween val="midCat"/>
      </c:valAx>
      <c:valAx>
        <c:axId val="8881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73039"/>
        <c:axId val="42331413"/>
      </c:scatterChart>
      <c:valAx>
        <c:axId val="9447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413"/>
        <c:crossesAt val="0"/>
        <c:crossBetween val="midCat"/>
      </c:valAx>
      <c:valAx>
        <c:axId val="4233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