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93491"/>
        <c:axId val="83598332"/>
      </c:barChart>
      <c:catAx>
        <c:axId val="5469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332"/>
        <c:auto val="1"/>
        <c:lblAlgn val="ctr"/>
        <c:lblOffset val="100"/>
        <c:noMultiLvlLbl val="0"/>
      </c:catAx>
      <c:valAx>
        <c:axId val="8359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11222"/>
        <c:axId val="313408"/>
      </c:barChart>
      <c:catAx>
        <c:axId val="9931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8"/>
        <c:auto val="1"/>
        <c:lblAlgn val="ctr"/>
        <c:lblOffset val="100"/>
        <c:noMultiLvlLbl val="0"/>
      </c:catAx>
      <c:valAx>
        <c:axId val="31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08341"/>
        <c:axId val="49530611"/>
      </c:barChart>
      <c:catAx>
        <c:axId val="7940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611"/>
        <c:auto val="1"/>
        <c:lblAlgn val="ctr"/>
        <c:lblOffset val="100"/>
        <c:noMultiLvlLbl val="0"/>
      </c:catAx>
      <c:valAx>
        <c:axId val="4953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27907"/>
        <c:axId val="24729133"/>
      </c:barChart>
      <c:catAx>
        <c:axId val="4902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133"/>
        <c:auto val="1"/>
        <c:lblAlgn val="ctr"/>
        <c:lblOffset val="100"/>
        <c:noMultiLvlLbl val="0"/>
      </c:catAx>
      <c:valAx>
        <c:axId val="2472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02641"/>
        <c:axId val="41046305"/>
      </c:barChart>
      <c:catAx>
        <c:axId val="3270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305"/>
        <c:auto val="1"/>
        <c:lblAlgn val="ctr"/>
        <c:lblOffset val="100"/>
        <c:noMultiLvlLbl val="0"/>
      </c:catAx>
      <c:valAx>
        <c:axId val="4104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99265"/>
        <c:axId val="81876493"/>
      </c:barChart>
      <c:catAx>
        <c:axId val="5909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493"/>
        <c:auto val="1"/>
        <c:lblAlgn val="ctr"/>
        <c:lblOffset val="100"/>
        <c:noMultiLvlLbl val="0"/>
      </c:catAx>
      <c:valAx>
        <c:axId val="8187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09406"/>
        <c:axId val="22345314"/>
      </c:barChart>
      <c:catAx>
        <c:axId val="9800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314"/>
        <c:auto val="1"/>
        <c:lblAlgn val="ctr"/>
        <c:lblOffset val="100"/>
        <c:noMultiLvlLbl val="0"/>
      </c:catAx>
      <c:valAx>
        <c:axId val="2234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03811"/>
        <c:axId val="61542996"/>
      </c:barChart>
      <c:catAx>
        <c:axId val="1250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996"/>
        <c:auto val="1"/>
        <c:lblAlgn val="ctr"/>
        <c:lblOffset val="100"/>
        <c:noMultiLvlLbl val="0"/>
      </c:catAx>
      <c:valAx>
        <c:axId val="6154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98699"/>
        <c:axId val="62624580"/>
      </c:barChart>
      <c:catAx>
        <c:axId val="9129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580"/>
        <c:auto val="1"/>
        <c:lblAlgn val="ctr"/>
        <c:lblOffset val="100"/>
        <c:noMultiLvlLbl val="0"/>
      </c:catAx>
      <c:valAx>
        <c:axId val="6262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118"/>
        <c:axId val="95072352"/>
      </c:barChart>
      <c:catAx>
        <c:axId val="46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352"/>
        <c:auto val="1"/>
        <c:lblAlgn val="ctr"/>
        <c:lblOffset val="100"/>
        <c:noMultiLvlLbl val="0"/>
      </c:catAx>
      <c:valAx>
        <c:axId val="9507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76096"/>
        <c:axId val="28875593"/>
      </c:barChart>
      <c:catAx>
        <c:axId val="8467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593"/>
        <c:auto val="1"/>
        <c:lblAlgn val="ctr"/>
        <c:lblOffset val="100"/>
        <c:noMultiLvlLbl val="0"/>
      </c:catAx>
      <c:valAx>
        <c:axId val="2887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79377"/>
        <c:axId val="49225592"/>
      </c:barChart>
      <c:catAx>
        <c:axId val="9337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592"/>
        <c:auto val="1"/>
        <c:lblAlgn val="ctr"/>
        <c:lblOffset val="100"/>
        <c:noMultiLvlLbl val="0"/>
      </c:catAx>
      <c:valAx>
        <c:axId val="4922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64872"/>
        <c:axId val="23258035"/>
      </c:barChart>
      <c:catAx>
        <c:axId val="9166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035"/>
        <c:auto val="1"/>
        <c:lblAlgn val="ctr"/>
        <c:lblOffset val="100"/>
        <c:noMultiLvlLbl val="0"/>
      </c:catAx>
      <c:valAx>
        <c:axId val="2325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70789"/>
        <c:axId val="34471392"/>
      </c:barChart>
      <c:catAx>
        <c:axId val="5417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392"/>
        <c:auto val="1"/>
        <c:lblAlgn val="ctr"/>
        <c:lblOffset val="100"/>
        <c:noMultiLvlLbl val="0"/>
      </c:catAx>
      <c:valAx>
        <c:axId val="3447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11638"/>
        <c:axId val="27316577"/>
      </c:barChart>
      <c:catAx>
        <c:axId val="6401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577"/>
        <c:auto val="1"/>
        <c:lblAlgn val="ctr"/>
        <c:lblOffset val="100"/>
        <c:noMultiLvlLbl val="0"/>
      </c:catAx>
      <c:valAx>
        <c:axId val="2731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72911"/>
        <c:axId val="48715587"/>
      </c:barChart>
      <c:catAx>
        <c:axId val="1797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587"/>
        <c:auto val="1"/>
        <c:lblAlgn val="ctr"/>
        <c:lblOffset val="100"/>
        <c:noMultiLvlLbl val="0"/>
      </c:catAx>
      <c:valAx>
        <c:axId val="4871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12460"/>
        <c:axId val="80163606"/>
      </c:barChart>
      <c:catAx>
        <c:axId val="8941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606"/>
        <c:auto val="1"/>
        <c:lblAlgn val="ctr"/>
        <c:lblOffset val="100"/>
        <c:noMultiLvlLbl val="0"/>
      </c:catAx>
      <c:valAx>
        <c:axId val="801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25809"/>
        <c:axId val="44740225"/>
      </c:barChart>
      <c:catAx>
        <c:axId val="5112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225"/>
        <c:auto val="1"/>
        <c:lblAlgn val="ctr"/>
        <c:lblOffset val="100"/>
        <c:noMultiLvlLbl val="0"/>
      </c:catAx>
      <c:valAx>
        <c:axId val="4474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