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8040"/>
        <c:axId val="21261810"/>
      </c:scatterChart>
      <c:valAx>
        <c:axId val="929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10"/>
        <c:crossesAt val="0"/>
        <c:crossBetween val="midCat"/>
      </c:valAx>
      <c:valAx>
        <c:axId val="2126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88407"/>
        <c:axId val="83009784"/>
      </c:scatterChart>
      <c:valAx>
        <c:axId val="2838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784"/>
        <c:crossesAt val="0"/>
        <c:crossBetween val="midCat"/>
      </c:valAx>
      <c:valAx>
        <c:axId val="8300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73916"/>
        <c:axId val="24179709"/>
      </c:scatterChart>
      <c:valAx>
        <c:axId val="3147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709"/>
        <c:crossesAt val="0"/>
        <c:crossBetween val="midCat"/>
      </c:valAx>
      <c:valAx>
        <c:axId val="2417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88550"/>
        <c:axId val="88089034"/>
      </c:scatterChart>
      <c:valAx>
        <c:axId val="5088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034"/>
        <c:crossesAt val="0"/>
        <c:crossBetween val="midCat"/>
      </c:valAx>
      <c:valAx>
        <c:axId val="8808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