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8186"/>
        <c:axId val="28296284"/>
      </c:lineChart>
      <c:catAx>
        <c:axId val="8053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6284"/>
        <c:crossesAt val="0"/>
        <c:auto val="1"/>
        <c:lblAlgn val="ctr"/>
        <c:lblOffset val="100"/>
        <c:noMultiLvlLbl val="0"/>
      </c:catAx>
      <c:valAx>
        <c:axId val="28296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954864"/>
        <c:axId val="18978042"/>
      </c:areaChart>
      <c:catAx>
        <c:axId val="3495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8042"/>
        <c:crossesAt val="0"/>
        <c:auto val="1"/>
        <c:lblAlgn val="ctr"/>
        <c:lblOffset val="100"/>
        <c:noMultiLvlLbl val="0"/>
      </c:catAx>
      <c:valAx>
        <c:axId val="18978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4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